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H. Congreso del Estado" sheetId="1" state="visible" r:id="rId2"/>
    <sheet name="Bonos Sindicalizados" sheetId="2" state="visible" r:id="rId3"/>
  </sheets>
  <definedNames>
    <definedName function="false" hidden="false" localSheetId="0" name="_xlnm.Print_Titles" vbProcedure="false">'Personal H. Congreso del Estado'!$1:$5</definedName>
    <definedName function="false" hidden="false" localSheetId="0" name="Excel_BuiltIn__FilterDatabase" vbProcedure="false">'Personal H. Congreso del Estado'!$A$5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SE DIO EL 15-04-17 FECHA MOVIBLE DE ACUERDO A LA SEMANA SAN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5</xdr:colOff>
                <xdr:row>1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8">
  <si>
    <t xml:space="preserve">PLANTILLA DE ASESORES DE LOS DISTINTOS PARTIDOS POLÍTICOS EN EL H. CONGRESO DEL ESTADO</t>
  </si>
  <si>
    <t xml:space="preserve">MES DE JUNIO</t>
  </si>
  <si>
    <t xml:space="preserve">D E D U C C I O N E S </t>
  </si>
  <si>
    <t xml:space="preserve">PERCEPCIONES ANUALES</t>
  </si>
  <si>
    <t xml:space="preserve">NOMBRE</t>
  </si>
  <si>
    <t xml:space="preserve">PERSONAL SINDICALIZADO</t>
  </si>
  <si>
    <t xml:space="preserve">PUESTO</t>
  </si>
  <si>
    <t xml:space="preserve">SUELDO</t>
  </si>
  <si>
    <t xml:space="preserve">COMPENSACION</t>
  </si>
  <si>
    <t xml:space="preserve">DESPENSA</t>
  </si>
  <si>
    <t xml:space="preserve">TRANSPORTE</t>
  </si>
  <si>
    <t xml:space="preserve">ESCALAFON</t>
  </si>
  <si>
    <t xml:space="preserve">BECAS</t>
  </si>
  <si>
    <t xml:space="preserve">ESTÍMULO PERMANENCIA</t>
  </si>
  <si>
    <t xml:space="preserve">BONO DE GUARDERIA</t>
  </si>
  <si>
    <t xml:space="preserve">APOYO DE LENTES</t>
  </si>
  <si>
    <t xml:space="preserve">TOTAL PERCEPCIONES BRUTAS</t>
  </si>
  <si>
    <t xml:space="preserve">12%  FONDO PROPIO</t>
  </si>
  <si>
    <t xml:space="preserve">8%  FONDO PROPIO</t>
  </si>
  <si>
    <t xml:space="preserve">3% SERVICIO MEDICO</t>
  </si>
  <si>
    <t xml:space="preserve">IMPUESTOS APROX.</t>
  </si>
  <si>
    <t xml:space="preserve">CUOTA SINDICAL</t>
  </si>
  <si>
    <t xml:space="preserve">TOTAL DEDUCCIONES</t>
  </si>
  <si>
    <t xml:space="preserve">PERCEPCIONES NETAS</t>
  </si>
  <si>
    <t xml:space="preserve">GRATIF. ANUAL S/SUELDO</t>
  </si>
  <si>
    <t xml:space="preserve"> PRIMA VACACIONAL S/SUELDO</t>
  </si>
  <si>
    <t xml:space="preserve">BONO DE PRODUCTIVIDAD</t>
  </si>
  <si>
    <t xml:space="preserve">GRATIF. ANUAL S/COMPENSACION </t>
  </si>
  <si>
    <t xml:space="preserve">PRIMA VACACIONAL S/COMPENSACION </t>
  </si>
  <si>
    <t xml:space="preserve">PERIODICIDAD</t>
  </si>
  <si>
    <t xml:space="preserve">MENSUAL</t>
  </si>
  <si>
    <t xml:space="preserve">ANUAL</t>
  </si>
  <si>
    <t xml:space="preserve">PROPORCION MENSUAL DE 40 DIAS AL AÑO</t>
  </si>
  <si>
    <t xml:space="preserve">PROPORCION MENSUAL DE 20 DIAS AL AÑO</t>
  </si>
  <si>
    <t xml:space="preserve">ANUAL         (15 DE DICIEMBRE)</t>
  </si>
  <si>
    <t xml:space="preserve">PAN</t>
  </si>
  <si>
    <t xml:space="preserve">ACEVES  MUÑOZ RICARDO</t>
  </si>
  <si>
    <t xml:space="preserve">NO</t>
  </si>
  <si>
    <t xml:space="preserve">ASESOR TÉCNICO</t>
  </si>
  <si>
    <t xml:space="preserve">ACOSTA DE LA FUENTE PAMELA PATRICIA</t>
  </si>
  <si>
    <t xml:space="preserve">AGUILAR LUJÁN VERÓNICA</t>
  </si>
  <si>
    <t xml:space="preserve">ARRONTE HOLGUÍN ALFONSO OCTAVIO</t>
  </si>
  <si>
    <t xml:space="preserve">BERMUDEZ ALLANDE JORGE ABELARDO</t>
  </si>
  <si>
    <t xml:space="preserve">CHÁVEZ GÓMEZ ALFONSO</t>
  </si>
  <si>
    <t xml:space="preserve">FLORES SANTILLÁN LUIS</t>
  </si>
  <si>
    <t xml:space="preserve">GRAJEOLA SOTO FRANCISCO ESTEBAN</t>
  </si>
  <si>
    <t xml:space="preserve">GRANILLO REYNOSA CÉSAR ENRIQUE</t>
  </si>
  <si>
    <t xml:space="preserve">HERNÁNDEZ BACA LAURA TALINA</t>
  </si>
  <si>
    <t xml:space="preserve">HERNÁNDEZ DUARTE EMMANUEL ALEJANDRO</t>
  </si>
  <si>
    <t xml:space="preserve">HERNÁNDEZ MÁRQUEZ MANUEL ARÓN</t>
  </si>
  <si>
    <t xml:space="preserve">JÁUREGUI MORENO RAFAEL FERNANDO</t>
  </si>
  <si>
    <t xml:space="preserve">LARA FLORES ARTURO</t>
  </si>
  <si>
    <t xml:space="preserve">LEVARIO OCHOA OSCAR</t>
  </si>
  <si>
    <t xml:space="preserve">MARTÍNEZ ADRIANO ERIKA MANUELA</t>
  </si>
  <si>
    <t xml:space="preserve">RODRIGUEZ GUTIERREZ  MIGUEL ANGEL ELIAS </t>
  </si>
  <si>
    <t xml:space="preserve">SERNA GARCÍA MARTHA GUADALUPE</t>
  </si>
  <si>
    <t xml:space="preserve">TALAMANTES DE LA VARA OSCAR</t>
  </si>
  <si>
    <t xml:space="preserve">TRUJANO TREVIZO SEVERO</t>
  </si>
  <si>
    <t xml:space="preserve">ZAMORA MARTÍNEZ EMILIO</t>
  </si>
  <si>
    <t xml:space="preserve">PRI</t>
  </si>
  <si>
    <t xml:space="preserve">BARRAZA HERNÁNDEZ DAVID</t>
  </si>
  <si>
    <t xml:space="preserve">CHAIRES DUARTE XAVIER</t>
  </si>
  <si>
    <t xml:space="preserve">DÍAZ CHÁVEZ DIONICIO</t>
  </si>
  <si>
    <t xml:space="preserve">GONZÁLEZ MONTES DE OCA LEONARDO</t>
  </si>
  <si>
    <t xml:space="preserve">GUTIÉRREZ GARDEA EDGAR HUMBERTO</t>
  </si>
  <si>
    <t xml:space="preserve">LÓPEZ MONTES ADALBERTO</t>
  </si>
  <si>
    <t xml:space="preserve">LOYA BELTRÁN FERNANDO ALONSO</t>
  </si>
  <si>
    <t xml:space="preserve">MALDONADO ALVÍDREZ LUIS RUBÉN</t>
  </si>
  <si>
    <t xml:space="preserve">PÉREZ ORDÓÑEZ ALEJANDRO</t>
  </si>
  <si>
    <t xml:space="preserve">SANCHÉZ LOYA BERENYS</t>
  </si>
  <si>
    <t xml:space="preserve">TEJEDA PORTILLO LILIANA</t>
  </si>
  <si>
    <t xml:space="preserve">PNA</t>
  </si>
  <si>
    <t xml:space="preserve">BUENO VALLES JUAN JOSE</t>
  </si>
  <si>
    <t xml:space="preserve">REBOLLEDO REA RAMÓN ARTURO</t>
  </si>
  <si>
    <t xml:space="preserve">TERRONES MOLINA CLAUDIA LIZETTE</t>
  </si>
  <si>
    <t xml:space="preserve">PRD</t>
  </si>
  <si>
    <t xml:space="preserve">HERNÁNDEZ MARTÍNEZ CARLOS RAÚL</t>
  </si>
  <si>
    <t xml:space="preserve">VALENCIA VIDAL ALEJANDRA</t>
  </si>
  <si>
    <t xml:space="preserve">PT</t>
  </si>
  <si>
    <t xml:space="preserve">ALARCÓN GUTIÉRREZ MARÍA DE JESÚS</t>
  </si>
  <si>
    <t xml:space="preserve">PVEM</t>
  </si>
  <si>
    <t xml:space="preserve">AMAYA DORA ESTELA</t>
  </si>
  <si>
    <t xml:space="preserve">GONZÁLEZ GARCÍA LAURA LORENA</t>
  </si>
  <si>
    <t xml:space="preserve">ORTIZ ENRÍQUEZ PAULETTE</t>
  </si>
  <si>
    <t xml:space="preserve">MORENA</t>
  </si>
  <si>
    <t xml:space="preserve">CARRERA CHÁVEZ BENJAMÍN</t>
  </si>
  <si>
    <t xml:space="preserve">GONZÁLEZ ROJO SERGIO AMBROSIO</t>
  </si>
  <si>
    <t xml:space="preserve">LÓPEZ CADENA FLOR CRISTINA</t>
  </si>
  <si>
    <t xml:space="preserve">SARMIENTO MARTÍNEZ JOSÉ</t>
  </si>
  <si>
    <t xml:space="preserve">PES</t>
  </si>
  <si>
    <t xml:space="preserve">RIVAS VILLEGAS MIGUEL ÁNGEL</t>
  </si>
  <si>
    <t xml:space="preserve">PMC</t>
  </si>
  <si>
    <t xml:space="preserve">ARMENDÁRIZ TAPIA RICARDO ALBERTO</t>
  </si>
  <si>
    <t xml:space="preserve">BANDA GONZÁLEZ NUBIA YAMILETH</t>
  </si>
  <si>
    <t xml:space="preserve">ESCUDERO PIÑA JOSÉ MIGUEL</t>
  </si>
  <si>
    <t xml:space="preserve">NIETO RAMÍREZ MARIO</t>
  </si>
  <si>
    <t xml:space="preserve">VARGAS NUÑEZ JONATHAN JAIR</t>
  </si>
  <si>
    <t xml:space="preserve">BONO PERSONAL SINDICALIZADO</t>
  </si>
  <si>
    <t xml:space="preserve">CONCEPTO</t>
  </si>
  <si>
    <t xml:space="preserve">MONTO</t>
  </si>
  <si>
    <t xml:space="preserve">FECHA DE ENTREGA</t>
  </si>
  <si>
    <t xml:space="preserve">GASTOS FUNERARIOS</t>
  </si>
  <si>
    <t xml:space="preserve">POR EVENTO</t>
  </si>
  <si>
    <t xml:space="preserve">BONO CUESTA DE ENERO</t>
  </si>
  <si>
    <t xml:space="preserve">TRES DÍAS</t>
  </si>
  <si>
    <t xml:space="preserve">15 DE ENERO</t>
  </si>
  <si>
    <t xml:space="preserve">BONO DE INICIO DE AÑO</t>
  </si>
  <si>
    <t xml:space="preserve">31 DE ENERO</t>
  </si>
  <si>
    <t xml:space="preserve">BONO EXTRAORDINARIO</t>
  </si>
  <si>
    <t xml:space="preserve">15 DE FEBRERO</t>
  </si>
  <si>
    <t xml:space="preserve">BONO APOYO A LA FAMILIA</t>
  </si>
  <si>
    <t xml:space="preserve">28 DE FEBRERO</t>
  </si>
  <si>
    <t xml:space="preserve">BONO DE PARTICIPACIÓN</t>
  </si>
  <si>
    <t xml:space="preserve">15 DE MARZO</t>
  </si>
  <si>
    <t xml:space="preserve">BONO SINDICAL</t>
  </si>
  <si>
    <t xml:space="preserve">15 DE ABRIL</t>
  </si>
  <si>
    <t xml:space="preserve">BONO DÍA DE LAS MADRES</t>
  </si>
  <si>
    <t xml:space="preserve">30 DE ABRIL</t>
  </si>
  <si>
    <t xml:space="preserve">BONO DE SEMANA MAYOR</t>
  </si>
  <si>
    <t xml:space="preserve">QUINCENA ANTES A SEMANA SANTA</t>
  </si>
  <si>
    <t xml:space="preserve">BONO DE SERVICIOS BASICOS</t>
  </si>
  <si>
    <t xml:space="preserve">15 DE MAY0</t>
  </si>
  <si>
    <t xml:space="preserve">BONO COMPENSATORIO</t>
  </si>
  <si>
    <t xml:space="preserve">MITAD PRIMERA QUINCENA MAYO Y MITAN PRIMERA QUINCENA JUNIO</t>
  </si>
  <si>
    <t xml:space="preserve">BONO DÍA DEL PADRE</t>
  </si>
  <si>
    <t xml:space="preserve">15 DE JUNIO</t>
  </si>
  <si>
    <t xml:space="preserve">BONO DE VERANO</t>
  </si>
  <si>
    <t xml:space="preserve">15 DE JULIO</t>
  </si>
  <si>
    <t xml:space="preserve">BONO DE FIN DE CURSO</t>
  </si>
  <si>
    <t xml:space="preserve">30 DE JULIO</t>
  </si>
  <si>
    <t xml:space="preserve">BONO DE RIESGO LABORAL</t>
  </si>
  <si>
    <t xml:space="preserve">30 DE AGOSTO</t>
  </si>
  <si>
    <t xml:space="preserve">BONO DE SERVIDOR PÚBLICO</t>
  </si>
  <si>
    <t xml:space="preserve">15 DE SEPTIEMBRE</t>
  </si>
  <si>
    <t xml:space="preserve">BONO DE UNIFORMES</t>
  </si>
  <si>
    <t xml:space="preserve">30 DE SEPTIEMBRE</t>
  </si>
  <si>
    <t xml:space="preserve">BONO DE OTOÑO</t>
  </si>
  <si>
    <t xml:space="preserve">15 DE OCTUBRE</t>
  </si>
  <si>
    <t xml:space="preserve">BONO DE FIN DE AÑO</t>
  </si>
  <si>
    <t xml:space="preserve">30 DÍAS </t>
  </si>
  <si>
    <t xml:space="preserve">30 DE NOVIEMBRE</t>
  </si>
  <si>
    <t xml:space="preserve">BONO DEL CONSERJE</t>
  </si>
  <si>
    <t xml:space="preserve">PRIMA DE ANTIGÜEDAD </t>
  </si>
  <si>
    <t xml:space="preserve">TRES MESES (SUELDO TABULAR)</t>
  </si>
  <si>
    <t xml:space="preserve">AL JUBILARSE</t>
  </si>
  <si>
    <t xml:space="preserve">TRES DÍAS PUNTUALIDAD Y ASISTENCIA</t>
  </si>
  <si>
    <t xml:space="preserve">TRES DÍAS POR SEMESTRE</t>
  </si>
  <si>
    <t xml:space="preserve">DE DESCANSO PROGRAM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\$* #,##0.00_-;&quot;-$&quot;* #,##0.00_-;_-\$* \-??_-;_-@_-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Unicode MS"/>
      <family val="2"/>
    </font>
    <font>
      <b val="true"/>
      <sz val="8"/>
      <color rgb="FFFF0000"/>
      <name val="Arial Unicode MS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5" min="5" style="1" width="8.7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6.85"/>
    <col collapsed="false" customWidth="true" hidden="false" outlineLevel="0" max="13" min="13" style="0" width="9.7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28"/>
    <col collapsed="false" customWidth="true" hidden="false" outlineLevel="0" max="17" min="17" style="0" width="8.28"/>
    <col collapsed="false" customWidth="true" hidden="false" outlineLevel="0" max="18" min="18" style="0" width="7.7"/>
    <col collapsed="false" customWidth="true" hidden="false" outlineLevel="0" max="19" min="19" style="0" width="8.41"/>
    <col collapsed="false" customWidth="true" hidden="false" outlineLevel="0" max="20" min="20" style="0" width="9.56"/>
    <col collapsed="false" customWidth="true" hidden="false" outlineLevel="0" max="21" min="21" style="0" width="0.85"/>
    <col collapsed="false" customWidth="true" hidden="false" outlineLevel="0" max="23" min="22" style="0" width="9.99"/>
    <col collapsed="false" customWidth="true" hidden="false" outlineLevel="0" max="24" min="24" style="0" width="8.85"/>
    <col collapsed="false" customWidth="true" hidden="false" outlineLevel="0" max="25" min="25" style="0" width="9.56"/>
    <col collapsed="false" customWidth="true" hidden="false" outlineLevel="0" max="26" min="26" style="0" width="10.13"/>
    <col collapsed="false" customWidth="true" hidden="false" outlineLevel="0" max="27" min="27" style="0" width="11.4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O2" s="6"/>
      <c r="P2" s="6"/>
      <c r="Q2" s="6"/>
      <c r="R2" s="6"/>
      <c r="S2" s="6"/>
      <c r="T2" s="7"/>
      <c r="V2" s="8" t="s">
        <v>3</v>
      </c>
      <c r="W2" s="8"/>
      <c r="X2" s="8"/>
      <c r="Y2" s="8"/>
      <c r="Z2" s="8"/>
    </row>
    <row r="3" customFormat="false" ht="45.7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0" t="s">
        <v>9</v>
      </c>
      <c r="G3" s="11" t="s">
        <v>10</v>
      </c>
      <c r="H3" s="14" t="s">
        <v>11</v>
      </c>
      <c r="I3" s="14" t="s">
        <v>12</v>
      </c>
      <c r="J3" s="14" t="s">
        <v>13</v>
      </c>
      <c r="K3" s="14" t="s">
        <v>14</v>
      </c>
      <c r="L3" s="14" t="s">
        <v>15</v>
      </c>
      <c r="M3" s="15" t="s">
        <v>16</v>
      </c>
      <c r="N3" s="16" t="s">
        <v>17</v>
      </c>
      <c r="O3" s="11" t="s">
        <v>18</v>
      </c>
      <c r="P3" s="11" t="s">
        <v>19</v>
      </c>
      <c r="Q3" s="14" t="s">
        <v>20</v>
      </c>
      <c r="R3" s="14" t="s">
        <v>21</v>
      </c>
      <c r="S3" s="15" t="s">
        <v>22</v>
      </c>
      <c r="T3" s="17" t="s">
        <v>23</v>
      </c>
      <c r="V3" s="16" t="s">
        <v>24</v>
      </c>
      <c r="W3" s="14" t="s">
        <v>25</v>
      </c>
      <c r="X3" s="11" t="s">
        <v>26</v>
      </c>
      <c r="Y3" s="11" t="s">
        <v>27</v>
      </c>
      <c r="Z3" s="15" t="s">
        <v>28</v>
      </c>
    </row>
    <row r="4" customFormat="false" ht="15" hidden="false" customHeight="false" outlineLevel="0" collapsed="false">
      <c r="A4" s="9"/>
      <c r="B4" s="18"/>
      <c r="C4" s="18"/>
      <c r="D4" s="19"/>
      <c r="E4" s="20"/>
      <c r="F4" s="21"/>
      <c r="G4" s="22"/>
      <c r="H4" s="23"/>
      <c r="I4" s="23"/>
      <c r="J4" s="23"/>
      <c r="K4" s="23"/>
      <c r="L4" s="23"/>
      <c r="M4" s="24"/>
      <c r="N4" s="25"/>
      <c r="O4" s="26"/>
      <c r="P4" s="22"/>
      <c r="Q4" s="27"/>
      <c r="R4" s="23"/>
      <c r="S4" s="24"/>
      <c r="T4" s="17"/>
      <c r="V4" s="28"/>
      <c r="W4" s="29"/>
      <c r="X4" s="29"/>
      <c r="Y4" s="29"/>
      <c r="Z4" s="30"/>
    </row>
    <row r="5" customFormat="false" ht="46.5" hidden="false" customHeight="false" outlineLevel="0" collapsed="false">
      <c r="A5" s="31" t="s">
        <v>29</v>
      </c>
      <c r="B5" s="32"/>
      <c r="C5" s="33"/>
      <c r="D5" s="33" t="s">
        <v>30</v>
      </c>
      <c r="E5" s="33" t="s">
        <v>30</v>
      </c>
      <c r="F5" s="33" t="s">
        <v>30</v>
      </c>
      <c r="G5" s="34" t="s">
        <v>30</v>
      </c>
      <c r="H5" s="34" t="s">
        <v>30</v>
      </c>
      <c r="I5" s="34" t="s">
        <v>30</v>
      </c>
      <c r="J5" s="34" t="s">
        <v>30</v>
      </c>
      <c r="K5" s="34" t="s">
        <v>30</v>
      </c>
      <c r="L5" s="34" t="s">
        <v>31</v>
      </c>
      <c r="M5" s="35" t="s">
        <v>30</v>
      </c>
      <c r="N5" s="36" t="s">
        <v>30</v>
      </c>
      <c r="O5" s="37" t="s">
        <v>30</v>
      </c>
      <c r="P5" s="38" t="s">
        <v>30</v>
      </c>
      <c r="Q5" s="39" t="s">
        <v>30</v>
      </c>
      <c r="R5" s="39" t="s">
        <v>30</v>
      </c>
      <c r="S5" s="40" t="s">
        <v>30</v>
      </c>
      <c r="T5" s="41" t="s">
        <v>30</v>
      </c>
      <c r="V5" s="42" t="s">
        <v>32</v>
      </c>
      <c r="W5" s="34" t="s">
        <v>33</v>
      </c>
      <c r="X5" s="34" t="s">
        <v>34</v>
      </c>
      <c r="Y5" s="34" t="s">
        <v>32</v>
      </c>
      <c r="Z5" s="43" t="s">
        <v>33</v>
      </c>
    </row>
    <row r="6" customFormat="false" ht="15.75" hidden="false" customHeight="false" outlineLevel="0" collapsed="false">
      <c r="A6" s="44" t="s">
        <v>35</v>
      </c>
      <c r="B6" s="45"/>
      <c r="C6" s="45"/>
      <c r="D6" s="46"/>
      <c r="E6" s="47"/>
      <c r="F6" s="47"/>
      <c r="G6" s="47"/>
      <c r="H6" s="48"/>
      <c r="I6" s="49"/>
      <c r="J6" s="49"/>
      <c r="K6" s="49"/>
      <c r="L6" s="49"/>
      <c r="M6" s="50"/>
      <c r="N6" s="47"/>
      <c r="O6" s="47"/>
      <c r="P6" s="49"/>
      <c r="Q6" s="47"/>
      <c r="R6" s="47"/>
      <c r="S6" s="49"/>
      <c r="T6" s="50"/>
      <c r="U6" s="51"/>
      <c r="V6" s="52"/>
      <c r="W6" s="52"/>
      <c r="X6" s="52"/>
      <c r="Y6" s="46"/>
      <c r="Z6" s="46"/>
      <c r="AA6" s="53"/>
    </row>
    <row r="7" customFormat="false" ht="15" hidden="false" customHeight="false" outlineLevel="0" collapsed="false">
      <c r="A7" s="54" t="s">
        <v>36</v>
      </c>
      <c r="B7" s="55" t="s">
        <v>37</v>
      </c>
      <c r="C7" s="55" t="s">
        <v>38</v>
      </c>
      <c r="D7" s="56" t="n">
        <v>15072</v>
      </c>
      <c r="E7" s="56" t="n">
        <v>10678</v>
      </c>
      <c r="F7" s="57"/>
      <c r="G7" s="57"/>
      <c r="H7" s="57"/>
      <c r="I7" s="58"/>
      <c r="J7" s="58"/>
      <c r="K7" s="58"/>
      <c r="L7" s="58"/>
      <c r="M7" s="59" t="n">
        <f aca="false">SUM(D7:L7)</f>
        <v>25750</v>
      </c>
      <c r="N7" s="56" t="n">
        <v>1808.64</v>
      </c>
      <c r="O7" s="56"/>
      <c r="P7" s="60" t="n">
        <v>452.16</v>
      </c>
      <c r="Q7" s="56"/>
      <c r="R7" s="56"/>
      <c r="S7" s="60" t="n">
        <f aca="false">SUM(N7:R7)</f>
        <v>2260.8</v>
      </c>
      <c r="T7" s="61" t="n">
        <f aca="false">+M7-S7</f>
        <v>23489.2</v>
      </c>
      <c r="U7" s="62"/>
      <c r="V7" s="60" t="n">
        <f aca="false">+D7/30*40</f>
        <v>20096</v>
      </c>
      <c r="W7" s="60" t="n">
        <f aca="false">+D7/30*20</f>
        <v>10048</v>
      </c>
      <c r="X7" s="58"/>
      <c r="Y7" s="56" t="n">
        <f aca="false">+E7/30*40</f>
        <v>14237.3333333333</v>
      </c>
      <c r="Z7" s="56" t="n">
        <f aca="false">+E7/30*20</f>
        <v>7118.66666666667</v>
      </c>
      <c r="AA7" s="53"/>
    </row>
    <row r="8" customFormat="false" ht="15" hidden="false" customHeight="false" outlineLevel="0" collapsed="false">
      <c r="A8" s="63" t="s">
        <v>39</v>
      </c>
      <c r="B8" s="55" t="s">
        <v>37</v>
      </c>
      <c r="C8" s="55" t="s">
        <v>38</v>
      </c>
      <c r="D8" s="56" t="n">
        <v>15072</v>
      </c>
      <c r="E8" s="64" t="n">
        <v>10678</v>
      </c>
      <c r="F8" s="65"/>
      <c r="G8" s="65"/>
      <c r="H8" s="65"/>
      <c r="I8" s="66"/>
      <c r="J8" s="66"/>
      <c r="K8" s="66"/>
      <c r="L8" s="66"/>
      <c r="M8" s="59" t="n">
        <f aca="false">SUM(D8:L8)</f>
        <v>25750</v>
      </c>
      <c r="N8" s="67" t="n">
        <v>1808.64</v>
      </c>
      <c r="O8" s="56"/>
      <c r="P8" s="60" t="n">
        <v>452.16</v>
      </c>
      <c r="Q8" s="56"/>
      <c r="R8" s="56"/>
      <c r="S8" s="60" t="n">
        <f aca="false">SUM(N8:R8)</f>
        <v>2260.8</v>
      </c>
      <c r="T8" s="61" t="n">
        <f aca="false">+M8-S8</f>
        <v>23489.2</v>
      </c>
      <c r="V8" s="60" t="n">
        <f aca="false">+D8/30*40</f>
        <v>20096</v>
      </c>
      <c r="W8" s="60" t="n">
        <f aca="false">+D8/30*20</f>
        <v>10048</v>
      </c>
      <c r="X8" s="66"/>
      <c r="Y8" s="56" t="n">
        <f aca="false">+E8/30*40</f>
        <v>14237.3333333333</v>
      </c>
      <c r="Z8" s="56" t="n">
        <f aca="false">+E8/30*20</f>
        <v>7118.66666666667</v>
      </c>
      <c r="AA8" s="53"/>
    </row>
    <row r="9" s="62" customFormat="true" ht="15" hidden="false" customHeight="false" outlineLevel="0" collapsed="false">
      <c r="A9" s="63" t="s">
        <v>40</v>
      </c>
      <c r="B9" s="68" t="s">
        <v>37</v>
      </c>
      <c r="C9" s="55" t="s">
        <v>38</v>
      </c>
      <c r="D9" s="56" t="n">
        <v>17575</v>
      </c>
      <c r="E9" s="64" t="n">
        <v>6115</v>
      </c>
      <c r="F9" s="65"/>
      <c r="G9" s="65"/>
      <c r="H9" s="65"/>
      <c r="I9" s="65"/>
      <c r="J9" s="65"/>
      <c r="K9" s="65"/>
      <c r="L9" s="65"/>
      <c r="M9" s="69" t="n">
        <f aca="false">SUM(D9:L9)</f>
        <v>23690</v>
      </c>
      <c r="N9" s="67" t="n">
        <v>2109</v>
      </c>
      <c r="O9" s="56"/>
      <c r="P9" s="56" t="n">
        <v>527.25</v>
      </c>
      <c r="Q9" s="56"/>
      <c r="R9" s="56"/>
      <c r="S9" s="56" t="n">
        <f aca="false">SUM(N9:R9)</f>
        <v>2636.25</v>
      </c>
      <c r="T9" s="70" t="n">
        <f aca="false">+M9-S9</f>
        <v>21053.75</v>
      </c>
      <c r="U9" s="0"/>
      <c r="V9" s="56" t="n">
        <f aca="false">+D9/30*40</f>
        <v>23433.3333333333</v>
      </c>
      <c r="W9" s="56" t="n">
        <f aca="false">+D9/30*20</f>
        <v>11716.6666666667</v>
      </c>
      <c r="X9" s="65"/>
      <c r="Y9" s="56" t="n">
        <f aca="false">+E9/30*40</f>
        <v>8153.33333333333</v>
      </c>
      <c r="Z9" s="56" t="n">
        <f aca="false">+E9/30*20</f>
        <v>4076.66666666667</v>
      </c>
    </row>
    <row r="10" customFormat="false" ht="15" hidden="false" customHeight="false" outlineLevel="0" collapsed="false">
      <c r="A10" s="63" t="s">
        <v>41</v>
      </c>
      <c r="B10" s="68" t="s">
        <v>37</v>
      </c>
      <c r="C10" s="55" t="s">
        <v>38</v>
      </c>
      <c r="D10" s="56" t="n">
        <v>15072</v>
      </c>
      <c r="E10" s="64" t="n">
        <v>5528</v>
      </c>
      <c r="F10" s="65"/>
      <c r="G10" s="65"/>
      <c r="H10" s="65"/>
      <c r="I10" s="65"/>
      <c r="J10" s="65"/>
      <c r="K10" s="65"/>
      <c r="L10" s="65"/>
      <c r="M10" s="69" t="n">
        <f aca="false">SUM(D10:L10)</f>
        <v>20600</v>
      </c>
      <c r="N10" s="67" t="n">
        <v>1808.64</v>
      </c>
      <c r="O10" s="56"/>
      <c r="P10" s="56" t="n">
        <v>452.16</v>
      </c>
      <c r="Q10" s="56"/>
      <c r="R10" s="56"/>
      <c r="S10" s="56" t="n">
        <f aca="false">SUM(N10:R10)</f>
        <v>2260.8</v>
      </c>
      <c r="T10" s="70" t="n">
        <f aca="false">+M10-S10</f>
        <v>18339.2</v>
      </c>
      <c r="V10" s="56" t="n">
        <f aca="false">+D10/30*40</f>
        <v>20096</v>
      </c>
      <c r="W10" s="56" t="n">
        <f aca="false">+D10/30*20</f>
        <v>10048</v>
      </c>
      <c r="X10" s="65"/>
      <c r="Y10" s="56" t="n">
        <f aca="false">+E10/30*40</f>
        <v>7370.66666666667</v>
      </c>
      <c r="Z10" s="56" t="n">
        <f aca="false">+E10/30*20</f>
        <v>3685.33333333333</v>
      </c>
    </row>
    <row r="11" customFormat="false" ht="15" hidden="false" customHeight="true" outlineLevel="0" collapsed="false">
      <c r="A11" s="71" t="s">
        <v>42</v>
      </c>
      <c r="B11" s="72" t="s">
        <v>37</v>
      </c>
      <c r="C11" s="55" t="s">
        <v>38</v>
      </c>
      <c r="D11" s="64" t="n">
        <v>17575</v>
      </c>
      <c r="E11" s="67" t="n">
        <v>19913</v>
      </c>
      <c r="F11" s="67" t="n">
        <v>624</v>
      </c>
      <c r="G11" s="67"/>
      <c r="H11" s="67"/>
      <c r="I11" s="67"/>
      <c r="J11" s="67"/>
      <c r="K11" s="67"/>
      <c r="L11" s="67"/>
      <c r="M11" s="73" t="n">
        <f aca="false">SUM(D11:L11)</f>
        <v>38112</v>
      </c>
      <c r="N11" s="67" t="n">
        <f aca="false">+D11*0.12</f>
        <v>2109</v>
      </c>
      <c r="O11" s="67"/>
      <c r="P11" s="67" t="n">
        <f aca="false">+D11*0.03</f>
        <v>527.25</v>
      </c>
      <c r="Q11" s="67" t="n">
        <v>3245.84</v>
      </c>
      <c r="R11" s="67"/>
      <c r="S11" s="67" t="n">
        <f aca="false">SUM(N11:R11)</f>
        <v>5882.09</v>
      </c>
      <c r="T11" s="73" t="n">
        <f aca="false">+M11-S11</f>
        <v>32229.91</v>
      </c>
      <c r="U11" s="74"/>
      <c r="V11" s="64" t="n">
        <f aca="false">D11/30*40</f>
        <v>23433.3333333333</v>
      </c>
      <c r="W11" s="64" t="n">
        <f aca="false">+D11/30*20</f>
        <v>11716.6666666667</v>
      </c>
      <c r="X11" s="64" t="n">
        <v>1700</v>
      </c>
      <c r="Y11" s="64" t="n">
        <f aca="false">+E11/30*40</f>
        <v>26550.6666666667</v>
      </c>
      <c r="Z11" s="64" t="n">
        <f aca="false">+E11/30*20</f>
        <v>13275.3333333333</v>
      </c>
    </row>
    <row r="12" customFormat="false" ht="15" hidden="false" customHeight="false" outlineLevel="0" collapsed="false">
      <c r="A12" s="63" t="s">
        <v>43</v>
      </c>
      <c r="B12" s="68" t="s">
        <v>37</v>
      </c>
      <c r="C12" s="55" t="s">
        <v>38</v>
      </c>
      <c r="D12" s="56" t="n">
        <v>15072</v>
      </c>
      <c r="E12" s="64" t="n">
        <v>16858</v>
      </c>
      <c r="F12" s="65"/>
      <c r="G12" s="65"/>
      <c r="H12" s="65"/>
      <c r="I12" s="65"/>
      <c r="J12" s="65"/>
      <c r="K12" s="65"/>
      <c r="L12" s="65"/>
      <c r="M12" s="69" t="n">
        <f aca="false">SUM(D12:L12)</f>
        <v>31930</v>
      </c>
      <c r="N12" s="56" t="n">
        <v>1808.64</v>
      </c>
      <c r="O12" s="56"/>
      <c r="P12" s="56" t="n">
        <v>452.16</v>
      </c>
      <c r="Q12" s="56"/>
      <c r="R12" s="56"/>
      <c r="S12" s="56" t="n">
        <f aca="false">SUM(N12:R12)</f>
        <v>2260.8</v>
      </c>
      <c r="T12" s="70" t="n">
        <f aca="false">+M12-S12</f>
        <v>29669.2</v>
      </c>
      <c r="V12" s="56" t="n">
        <f aca="false">+D12/30*40</f>
        <v>20096</v>
      </c>
      <c r="W12" s="56" t="n">
        <f aca="false">+D12/30*20</f>
        <v>10048</v>
      </c>
      <c r="X12" s="65"/>
      <c r="Y12" s="56" t="n">
        <f aca="false">+E12/30*40</f>
        <v>22477.3333333333</v>
      </c>
      <c r="Z12" s="56" t="n">
        <f aca="false">+E12/30*20</f>
        <v>11238.6666666667</v>
      </c>
    </row>
    <row r="13" customFormat="false" ht="15" hidden="false" customHeight="false" outlineLevel="0" collapsed="false">
      <c r="A13" s="63" t="s">
        <v>44</v>
      </c>
      <c r="B13" s="68" t="s">
        <v>37</v>
      </c>
      <c r="C13" s="55" t="s">
        <v>38</v>
      </c>
      <c r="D13" s="56" t="n">
        <v>15072</v>
      </c>
      <c r="E13" s="64" t="n">
        <v>12867</v>
      </c>
      <c r="F13" s="65"/>
      <c r="G13" s="65"/>
      <c r="H13" s="65"/>
      <c r="I13" s="65"/>
      <c r="J13" s="65"/>
      <c r="K13" s="65"/>
      <c r="L13" s="65"/>
      <c r="M13" s="69" t="n">
        <f aca="false">SUM(D13:L13)</f>
        <v>27939</v>
      </c>
      <c r="N13" s="56" t="n">
        <v>1808.64</v>
      </c>
      <c r="O13" s="56"/>
      <c r="P13" s="56" t="n">
        <v>452.16</v>
      </c>
      <c r="Q13" s="56"/>
      <c r="R13" s="56"/>
      <c r="S13" s="56" t="n">
        <f aca="false">SUM(N13:R13)</f>
        <v>2260.8</v>
      </c>
      <c r="T13" s="70" t="n">
        <f aca="false">+M13-S13</f>
        <v>25678.2</v>
      </c>
      <c r="V13" s="56" t="n">
        <f aca="false">+D13/30*40</f>
        <v>20096</v>
      </c>
      <c r="W13" s="56" t="n">
        <f aca="false">+D13/30*20</f>
        <v>10048</v>
      </c>
      <c r="X13" s="65"/>
      <c r="Y13" s="56" t="n">
        <f aca="false">+E13/30*40</f>
        <v>17156</v>
      </c>
      <c r="Z13" s="56" t="n">
        <f aca="false">+E13/30*20</f>
        <v>8578</v>
      </c>
    </row>
    <row r="14" customFormat="false" ht="15" hidden="false" customHeight="false" outlineLevel="0" collapsed="false">
      <c r="A14" s="63" t="s">
        <v>45</v>
      </c>
      <c r="B14" s="68" t="s">
        <v>37</v>
      </c>
      <c r="C14" s="55" t="s">
        <v>38</v>
      </c>
      <c r="D14" s="56" t="n">
        <v>15072</v>
      </c>
      <c r="E14" s="64" t="n">
        <v>10678</v>
      </c>
      <c r="F14" s="65"/>
      <c r="G14" s="65"/>
      <c r="H14" s="65"/>
      <c r="I14" s="65"/>
      <c r="J14" s="65"/>
      <c r="K14" s="65"/>
      <c r="L14" s="65"/>
      <c r="M14" s="69" t="n">
        <f aca="false">SUM(D14:L14)</f>
        <v>25750</v>
      </c>
      <c r="N14" s="56" t="n">
        <v>1808.64</v>
      </c>
      <c r="O14" s="56"/>
      <c r="P14" s="56" t="n">
        <v>452.16</v>
      </c>
      <c r="Q14" s="56"/>
      <c r="R14" s="56"/>
      <c r="S14" s="56" t="n">
        <f aca="false">SUM(N14:R14)</f>
        <v>2260.8</v>
      </c>
      <c r="T14" s="70" t="n">
        <f aca="false">+M14-S14</f>
        <v>23489.2</v>
      </c>
      <c r="V14" s="56" t="n">
        <f aca="false">+D14/30*40</f>
        <v>20096</v>
      </c>
      <c r="W14" s="56" t="n">
        <f aca="false">+D14/30*20</f>
        <v>10048</v>
      </c>
      <c r="X14" s="65"/>
      <c r="Y14" s="56" t="n">
        <f aca="false">+E14/30*40</f>
        <v>14237.3333333333</v>
      </c>
      <c r="Z14" s="56" t="n">
        <f aca="false">+E14/30*20</f>
        <v>7118.66666666667</v>
      </c>
    </row>
    <row r="15" customFormat="false" ht="15" hidden="false" customHeight="false" outlineLevel="0" collapsed="false">
      <c r="A15" s="63" t="s">
        <v>46</v>
      </c>
      <c r="B15" s="68" t="s">
        <v>37</v>
      </c>
      <c r="C15" s="55" t="s">
        <v>38</v>
      </c>
      <c r="D15" s="56" t="n">
        <v>15072</v>
      </c>
      <c r="E15" s="64" t="n">
        <v>9849</v>
      </c>
      <c r="F15" s="65"/>
      <c r="G15" s="65"/>
      <c r="H15" s="65"/>
      <c r="I15" s="65"/>
      <c r="J15" s="65"/>
      <c r="K15" s="65"/>
      <c r="L15" s="65"/>
      <c r="M15" s="69" t="n">
        <f aca="false">SUM(D15:L15)</f>
        <v>24921</v>
      </c>
      <c r="N15" s="56" t="n">
        <v>1808.64</v>
      </c>
      <c r="O15" s="56"/>
      <c r="P15" s="56" t="n">
        <v>452.16</v>
      </c>
      <c r="Q15" s="56"/>
      <c r="R15" s="56"/>
      <c r="S15" s="56" t="n">
        <f aca="false">SUM(N15:R15)</f>
        <v>2260.8</v>
      </c>
      <c r="T15" s="70" t="n">
        <f aca="false">+M15-S15</f>
        <v>22660.2</v>
      </c>
      <c r="V15" s="56" t="n">
        <f aca="false">+D15/30*40</f>
        <v>20096</v>
      </c>
      <c r="W15" s="56" t="n">
        <f aca="false">+D15/30*20</f>
        <v>10048</v>
      </c>
      <c r="X15" s="65"/>
      <c r="Y15" s="56" t="n">
        <f aca="false">+E15/30*40</f>
        <v>13132</v>
      </c>
      <c r="Z15" s="56" t="n">
        <f aca="false">+E15/30*20</f>
        <v>6566</v>
      </c>
    </row>
    <row r="16" customFormat="false" ht="15" hidden="false" customHeight="false" outlineLevel="0" collapsed="false">
      <c r="A16" s="63" t="s">
        <v>47</v>
      </c>
      <c r="B16" s="68" t="s">
        <v>37</v>
      </c>
      <c r="C16" s="55" t="s">
        <v>38</v>
      </c>
      <c r="D16" s="56" t="n">
        <v>15072</v>
      </c>
      <c r="E16" s="64" t="n">
        <v>10678</v>
      </c>
      <c r="F16" s="65"/>
      <c r="G16" s="65"/>
      <c r="H16" s="65"/>
      <c r="I16" s="65"/>
      <c r="J16" s="65"/>
      <c r="K16" s="65"/>
      <c r="L16" s="65"/>
      <c r="M16" s="69" t="n">
        <f aca="false">SUM(D16:L16)</f>
        <v>25750</v>
      </c>
      <c r="N16" s="56" t="n">
        <v>1808.64</v>
      </c>
      <c r="O16" s="56"/>
      <c r="P16" s="56" t="n">
        <v>452.16</v>
      </c>
      <c r="Q16" s="56"/>
      <c r="R16" s="56"/>
      <c r="S16" s="56" t="n">
        <f aca="false">SUM(N16:R16)</f>
        <v>2260.8</v>
      </c>
      <c r="T16" s="70" t="n">
        <f aca="false">+M16-S16</f>
        <v>23489.2</v>
      </c>
      <c r="V16" s="56" t="n">
        <f aca="false">+D16/30*40</f>
        <v>20096</v>
      </c>
      <c r="W16" s="56" t="n">
        <f aca="false">+D16/30*20</f>
        <v>10048</v>
      </c>
      <c r="X16" s="65"/>
      <c r="Y16" s="56" t="n">
        <f aca="false">+E16/30*40</f>
        <v>14237.3333333333</v>
      </c>
      <c r="Z16" s="56" t="n">
        <f aca="false">+E16/30*20</f>
        <v>7118.66666666667</v>
      </c>
    </row>
    <row r="17" customFormat="false" ht="15" hidden="false" customHeight="false" outlineLevel="0" collapsed="false">
      <c r="A17" s="63" t="s">
        <v>48</v>
      </c>
      <c r="B17" s="68" t="s">
        <v>37</v>
      </c>
      <c r="C17" s="55" t="s">
        <v>38</v>
      </c>
      <c r="D17" s="56" t="n">
        <v>15072</v>
      </c>
      <c r="E17" s="64" t="n">
        <v>27158</v>
      </c>
      <c r="F17" s="65"/>
      <c r="G17" s="65"/>
      <c r="H17" s="65"/>
      <c r="I17" s="65"/>
      <c r="J17" s="65"/>
      <c r="K17" s="65"/>
      <c r="L17" s="65"/>
      <c r="M17" s="69" t="n">
        <f aca="false">SUM(D17:L17)</f>
        <v>42230</v>
      </c>
      <c r="N17" s="56" t="n">
        <v>1808.64</v>
      </c>
      <c r="O17" s="56"/>
      <c r="P17" s="56" t="n">
        <v>452.16</v>
      </c>
      <c r="Q17" s="56"/>
      <c r="R17" s="56"/>
      <c r="S17" s="56" t="n">
        <f aca="false">SUM(N17:R17)</f>
        <v>2260.8</v>
      </c>
      <c r="T17" s="70" t="n">
        <f aca="false">+M17-S17</f>
        <v>39969.2</v>
      </c>
      <c r="V17" s="56" t="n">
        <f aca="false">+D17/30*40</f>
        <v>20096</v>
      </c>
      <c r="W17" s="56" t="n">
        <f aca="false">+D17/30*20</f>
        <v>10048</v>
      </c>
      <c r="X17" s="65"/>
      <c r="Y17" s="56" t="n">
        <f aca="false">+E17/30*40</f>
        <v>36210.6666666667</v>
      </c>
      <c r="Z17" s="56" t="n">
        <f aca="false">+E17/30*20</f>
        <v>18105.3333333333</v>
      </c>
    </row>
    <row r="18" customFormat="false" ht="15" hidden="false" customHeight="false" outlineLevel="0" collapsed="false">
      <c r="A18" s="63" t="s">
        <v>49</v>
      </c>
      <c r="B18" s="68" t="s">
        <v>37</v>
      </c>
      <c r="C18" s="55" t="s">
        <v>38</v>
      </c>
      <c r="D18" s="56" t="n">
        <v>15072</v>
      </c>
      <c r="E18" s="64" t="n">
        <v>5528</v>
      </c>
      <c r="F18" s="65"/>
      <c r="G18" s="65"/>
      <c r="H18" s="65"/>
      <c r="I18" s="65"/>
      <c r="J18" s="65"/>
      <c r="K18" s="65"/>
      <c r="L18" s="65"/>
      <c r="M18" s="69" t="n">
        <f aca="false">SUM(D18:L18)</f>
        <v>20600</v>
      </c>
      <c r="N18" s="56" t="n">
        <v>1808.64</v>
      </c>
      <c r="O18" s="56"/>
      <c r="P18" s="56" t="n">
        <v>452.16</v>
      </c>
      <c r="Q18" s="56"/>
      <c r="R18" s="56"/>
      <c r="S18" s="56" t="n">
        <f aca="false">SUM(N18:R18)</f>
        <v>2260.8</v>
      </c>
      <c r="T18" s="70" t="n">
        <f aca="false">+M18-S18</f>
        <v>18339.2</v>
      </c>
      <c r="V18" s="56" t="n">
        <f aca="false">+D18/30*40</f>
        <v>20096</v>
      </c>
      <c r="W18" s="56" t="n">
        <f aca="false">+D18/30*20</f>
        <v>10048</v>
      </c>
      <c r="X18" s="65"/>
      <c r="Y18" s="56" t="n">
        <f aca="false">+E18/30*40</f>
        <v>7370.66666666667</v>
      </c>
      <c r="Z18" s="56" t="n">
        <f aca="false">+E18/30*20</f>
        <v>3685.33333333333</v>
      </c>
    </row>
    <row r="19" customFormat="false" ht="15" hidden="false" customHeight="false" outlineLevel="0" collapsed="false">
      <c r="A19" s="63" t="s">
        <v>50</v>
      </c>
      <c r="B19" s="68" t="s">
        <v>37</v>
      </c>
      <c r="C19" s="55" t="s">
        <v>38</v>
      </c>
      <c r="D19" s="56" t="n">
        <v>17575</v>
      </c>
      <c r="E19" s="64" t="n">
        <v>23625</v>
      </c>
      <c r="F19" s="65"/>
      <c r="G19" s="65"/>
      <c r="H19" s="65"/>
      <c r="I19" s="65"/>
      <c r="J19" s="65"/>
      <c r="K19" s="65"/>
      <c r="L19" s="65"/>
      <c r="M19" s="69" t="n">
        <f aca="false">SUM(D19:L19)</f>
        <v>41200</v>
      </c>
      <c r="N19" s="56" t="n">
        <v>2109</v>
      </c>
      <c r="O19" s="56"/>
      <c r="P19" s="56" t="n">
        <v>527.25</v>
      </c>
      <c r="Q19" s="56"/>
      <c r="R19" s="56"/>
      <c r="S19" s="56" t="n">
        <f aca="false">SUM(N19:R19)</f>
        <v>2636.25</v>
      </c>
      <c r="T19" s="70" t="n">
        <f aca="false">+M19-S19</f>
        <v>38563.75</v>
      </c>
      <c r="V19" s="56" t="n">
        <f aca="false">+D19/30*40</f>
        <v>23433.3333333333</v>
      </c>
      <c r="W19" s="56" t="n">
        <f aca="false">+D19/30*20</f>
        <v>11716.6666666667</v>
      </c>
      <c r="X19" s="65"/>
      <c r="Y19" s="56" t="n">
        <f aca="false">+E19/30*40</f>
        <v>31500</v>
      </c>
      <c r="Z19" s="56" t="n">
        <f aca="false">+E19/30*20</f>
        <v>15750</v>
      </c>
    </row>
    <row r="20" customFormat="false" ht="15" hidden="false" customHeight="false" outlineLevel="0" collapsed="false">
      <c r="A20" s="63" t="s">
        <v>51</v>
      </c>
      <c r="B20" s="68" t="s">
        <v>37</v>
      </c>
      <c r="C20" s="55" t="s">
        <v>38</v>
      </c>
      <c r="D20" s="56" t="n">
        <v>15072</v>
      </c>
      <c r="E20" s="64" t="n">
        <v>4498</v>
      </c>
      <c r="F20" s="65"/>
      <c r="G20" s="65"/>
      <c r="H20" s="65"/>
      <c r="I20" s="65"/>
      <c r="J20" s="65"/>
      <c r="K20" s="65"/>
      <c r="L20" s="65"/>
      <c r="M20" s="69" t="n">
        <f aca="false">SUM(D20:L20)</f>
        <v>19570</v>
      </c>
      <c r="N20" s="56" t="n">
        <v>1808.64</v>
      </c>
      <c r="O20" s="56"/>
      <c r="P20" s="56" t="n">
        <v>452.16</v>
      </c>
      <c r="Q20" s="56"/>
      <c r="R20" s="56"/>
      <c r="S20" s="56" t="n">
        <f aca="false">SUM(N20:R20)</f>
        <v>2260.8</v>
      </c>
      <c r="T20" s="70" t="n">
        <f aca="false">+M20-S20</f>
        <v>17309.2</v>
      </c>
      <c r="V20" s="56" t="n">
        <f aca="false">+D20/30*40</f>
        <v>20096</v>
      </c>
      <c r="W20" s="56" t="n">
        <f aca="false">+D20/30*20</f>
        <v>10048</v>
      </c>
      <c r="X20" s="65"/>
      <c r="Y20" s="56" t="n">
        <f aca="false">+E20/30*40</f>
        <v>5997.33333333333</v>
      </c>
      <c r="Z20" s="56" t="n">
        <f aca="false">+E20/30*20</f>
        <v>2998.66666666667</v>
      </c>
    </row>
    <row r="21" customFormat="false" ht="15" hidden="false" customHeight="false" outlineLevel="0" collapsed="false">
      <c r="A21" s="63" t="s">
        <v>52</v>
      </c>
      <c r="B21" s="68" t="s">
        <v>37</v>
      </c>
      <c r="C21" s="55" t="s">
        <v>38</v>
      </c>
      <c r="D21" s="56" t="n">
        <v>17575</v>
      </c>
      <c r="E21" s="64" t="n">
        <v>13325</v>
      </c>
      <c r="F21" s="65"/>
      <c r="G21" s="65"/>
      <c r="H21" s="65"/>
      <c r="I21" s="65"/>
      <c r="J21" s="65"/>
      <c r="K21" s="65"/>
      <c r="L21" s="65"/>
      <c r="M21" s="69" t="n">
        <f aca="false">SUM(D21:L21)</f>
        <v>30900</v>
      </c>
      <c r="N21" s="56" t="n">
        <v>2109</v>
      </c>
      <c r="O21" s="56"/>
      <c r="P21" s="56" t="n">
        <v>527.25</v>
      </c>
      <c r="Q21" s="56"/>
      <c r="R21" s="56"/>
      <c r="S21" s="56" t="n">
        <f aca="false">SUM(N21:R21)</f>
        <v>2636.25</v>
      </c>
      <c r="T21" s="70" t="n">
        <f aca="false">+M21-S21</f>
        <v>28263.75</v>
      </c>
      <c r="V21" s="56" t="n">
        <f aca="false">+D21/30*40</f>
        <v>23433.3333333333</v>
      </c>
      <c r="W21" s="56" t="n">
        <f aca="false">+D21/30*20</f>
        <v>11716.6666666667</v>
      </c>
      <c r="X21" s="65"/>
      <c r="Y21" s="56" t="n">
        <f aca="false">+E21/30*40</f>
        <v>17766.6666666667</v>
      </c>
      <c r="Z21" s="56" t="n">
        <f aca="false">+E21/30*20</f>
        <v>8883.33333333333</v>
      </c>
    </row>
    <row r="22" customFormat="false" ht="15" hidden="false" customHeight="false" outlineLevel="0" collapsed="false">
      <c r="A22" s="63" t="s">
        <v>53</v>
      </c>
      <c r="B22" s="68" t="s">
        <v>37</v>
      </c>
      <c r="C22" s="55" t="s">
        <v>38</v>
      </c>
      <c r="D22" s="56" t="n">
        <v>15072</v>
      </c>
      <c r="E22" s="64" t="n">
        <v>7789</v>
      </c>
      <c r="F22" s="65"/>
      <c r="G22" s="65"/>
      <c r="H22" s="65"/>
      <c r="I22" s="65"/>
      <c r="J22" s="65"/>
      <c r="K22" s="65"/>
      <c r="L22" s="65"/>
      <c r="M22" s="69" t="n">
        <f aca="false">SUM(D22:L22)</f>
        <v>22861</v>
      </c>
      <c r="N22" s="56" t="n">
        <v>1808.64</v>
      </c>
      <c r="O22" s="56"/>
      <c r="P22" s="56" t="n">
        <v>452.16</v>
      </c>
      <c r="Q22" s="56"/>
      <c r="R22" s="56"/>
      <c r="S22" s="56" t="n">
        <f aca="false">SUM(N22:R22)</f>
        <v>2260.8</v>
      </c>
      <c r="T22" s="70" t="n">
        <f aca="false">+M22-S22</f>
        <v>20600.2</v>
      </c>
      <c r="V22" s="56" t="n">
        <f aca="false">+D22/30*40</f>
        <v>20096</v>
      </c>
      <c r="W22" s="56" t="n">
        <f aca="false">+D22/30*20</f>
        <v>10048</v>
      </c>
      <c r="X22" s="65"/>
      <c r="Y22" s="56" t="n">
        <f aca="false">+E22/30*40</f>
        <v>10385.3333333333</v>
      </c>
      <c r="Z22" s="56" t="n">
        <f aca="false">+E22/30*20</f>
        <v>5192.66666666667</v>
      </c>
    </row>
    <row r="23" customFormat="false" ht="15" hidden="false" customHeight="false" outlineLevel="0" collapsed="false">
      <c r="A23" s="71" t="s">
        <v>54</v>
      </c>
      <c r="B23" s="72" t="s">
        <v>37</v>
      </c>
      <c r="C23" s="55" t="s">
        <v>38</v>
      </c>
      <c r="D23" s="64" t="n">
        <v>17575</v>
      </c>
      <c r="E23" s="67" t="n">
        <v>13949</v>
      </c>
      <c r="F23" s="67" t="n">
        <v>624</v>
      </c>
      <c r="G23" s="67"/>
      <c r="H23" s="67"/>
      <c r="I23" s="67"/>
      <c r="J23" s="67"/>
      <c r="K23" s="67"/>
      <c r="L23" s="67"/>
      <c r="M23" s="73" t="n">
        <f aca="false">SUM(D23:L23)</f>
        <v>32148</v>
      </c>
      <c r="N23" s="67"/>
      <c r="O23" s="67" t="n">
        <f aca="false">+D23*0.08</f>
        <v>1406</v>
      </c>
      <c r="P23" s="67" t="n">
        <f aca="false">+D23*0.03</f>
        <v>527.25</v>
      </c>
      <c r="Q23" s="67" t="n">
        <v>3245.84</v>
      </c>
      <c r="R23" s="67"/>
      <c r="S23" s="67" t="n">
        <f aca="false">SUM(N23:R23)</f>
        <v>5179.09</v>
      </c>
      <c r="T23" s="73" t="n">
        <f aca="false">+M23-S23</f>
        <v>26968.91</v>
      </c>
      <c r="U23" s="74"/>
      <c r="V23" s="64" t="n">
        <f aca="false">D23/30*40</f>
        <v>23433.3333333333</v>
      </c>
      <c r="W23" s="64" t="n">
        <f aca="false">+D23/30*20</f>
        <v>11716.6666666667</v>
      </c>
      <c r="X23" s="64" t="n">
        <v>1700</v>
      </c>
      <c r="Y23" s="64" t="n">
        <f aca="false">+E23/30*40</f>
        <v>18598.6666666667</v>
      </c>
      <c r="Z23" s="64" t="n">
        <f aca="false">+E23/30*20</f>
        <v>9299.33333333333</v>
      </c>
    </row>
    <row r="24" customFormat="false" ht="15" hidden="false" customHeight="false" outlineLevel="0" collapsed="false">
      <c r="A24" s="63" t="s">
        <v>55</v>
      </c>
      <c r="B24" s="68" t="s">
        <v>37</v>
      </c>
      <c r="C24" s="55" t="s">
        <v>38</v>
      </c>
      <c r="D24" s="56" t="n">
        <v>15072</v>
      </c>
      <c r="E24" s="64" t="n">
        <v>5729</v>
      </c>
      <c r="F24" s="65"/>
      <c r="G24" s="65"/>
      <c r="H24" s="65"/>
      <c r="I24" s="65"/>
      <c r="J24" s="65"/>
      <c r="K24" s="65"/>
      <c r="L24" s="65"/>
      <c r="M24" s="69" t="n">
        <f aca="false">SUM(D24:L24)</f>
        <v>20801</v>
      </c>
      <c r="N24" s="56" t="n">
        <v>1808.64</v>
      </c>
      <c r="O24" s="56"/>
      <c r="P24" s="56" t="n">
        <v>452.16</v>
      </c>
      <c r="Q24" s="56"/>
      <c r="R24" s="56"/>
      <c r="S24" s="56" t="n">
        <f aca="false">SUM(N24:R24)</f>
        <v>2260.8</v>
      </c>
      <c r="T24" s="70" t="n">
        <f aca="false">+M24-S24</f>
        <v>18540.2</v>
      </c>
      <c r="V24" s="56" t="n">
        <f aca="false">+D24/30*40</f>
        <v>20096</v>
      </c>
      <c r="W24" s="56" t="n">
        <f aca="false">+D24/30*20</f>
        <v>10048</v>
      </c>
      <c r="X24" s="65"/>
      <c r="Y24" s="56" t="n">
        <f aca="false">+E24/30*40</f>
        <v>7638.66666666667</v>
      </c>
      <c r="Z24" s="56" t="n">
        <f aca="false">+E24/30*20</f>
        <v>3819.33333333333</v>
      </c>
    </row>
    <row r="25" customFormat="false" ht="15" hidden="false" customHeight="false" outlineLevel="0" collapsed="false">
      <c r="A25" s="63" t="s">
        <v>56</v>
      </c>
      <c r="B25" s="68" t="s">
        <v>37</v>
      </c>
      <c r="C25" s="55" t="s">
        <v>38</v>
      </c>
      <c r="D25" s="56" t="n">
        <v>15072</v>
      </c>
      <c r="E25" s="64" t="n">
        <v>10879</v>
      </c>
      <c r="F25" s="65"/>
      <c r="G25" s="65"/>
      <c r="H25" s="65"/>
      <c r="I25" s="65"/>
      <c r="J25" s="65"/>
      <c r="K25" s="65"/>
      <c r="L25" s="65"/>
      <c r="M25" s="69" t="n">
        <f aca="false">SUM(D25:L25)</f>
        <v>25951</v>
      </c>
      <c r="N25" s="56" t="n">
        <v>1808.64</v>
      </c>
      <c r="O25" s="56"/>
      <c r="P25" s="56" t="n">
        <v>452.16</v>
      </c>
      <c r="Q25" s="56"/>
      <c r="R25" s="56"/>
      <c r="S25" s="56" t="n">
        <f aca="false">SUM(N25:R25)</f>
        <v>2260.8</v>
      </c>
      <c r="T25" s="70" t="n">
        <f aca="false">+M25-S25</f>
        <v>23690.2</v>
      </c>
      <c r="V25" s="56" t="n">
        <f aca="false">+D25/30*40</f>
        <v>20096</v>
      </c>
      <c r="W25" s="56" t="n">
        <f aca="false">+D25/30*20</f>
        <v>10048</v>
      </c>
      <c r="X25" s="65"/>
      <c r="Y25" s="56" t="n">
        <f aca="false">+E25/30*40</f>
        <v>14505.3333333333</v>
      </c>
      <c r="Z25" s="56" t="n">
        <f aca="false">+E25/30*20</f>
        <v>7252.66666666667</v>
      </c>
    </row>
    <row r="26" customFormat="false" ht="15" hidden="false" customHeight="false" outlineLevel="0" collapsed="false">
      <c r="A26" s="63" t="s">
        <v>57</v>
      </c>
      <c r="B26" s="68" t="s">
        <v>37</v>
      </c>
      <c r="C26" s="55" t="s">
        <v>38</v>
      </c>
      <c r="D26" s="56" t="n">
        <v>15072</v>
      </c>
      <c r="E26" s="64" t="n">
        <v>10678</v>
      </c>
      <c r="F26" s="65"/>
      <c r="G26" s="65"/>
      <c r="H26" s="65"/>
      <c r="I26" s="65"/>
      <c r="J26" s="65"/>
      <c r="K26" s="65"/>
      <c r="L26" s="65"/>
      <c r="M26" s="69" t="n">
        <f aca="false">SUM(D26:L26)</f>
        <v>25750</v>
      </c>
      <c r="N26" s="56" t="n">
        <v>1808.64</v>
      </c>
      <c r="O26" s="56"/>
      <c r="P26" s="56" t="n">
        <v>452.16</v>
      </c>
      <c r="Q26" s="56"/>
      <c r="R26" s="56"/>
      <c r="S26" s="56" t="n">
        <f aca="false">SUM(N26:R26)</f>
        <v>2260.8</v>
      </c>
      <c r="T26" s="70" t="n">
        <f aca="false">+M26-S26</f>
        <v>23489.2</v>
      </c>
      <c r="V26" s="56" t="n">
        <f aca="false">+D26/30*40</f>
        <v>20096</v>
      </c>
      <c r="W26" s="56" t="n">
        <f aca="false">+D26/30*20</f>
        <v>10048</v>
      </c>
      <c r="X26" s="65"/>
      <c r="Y26" s="56" t="n">
        <f aca="false">+E26/30*40</f>
        <v>14237.3333333333</v>
      </c>
      <c r="Z26" s="56" t="n">
        <f aca="false">+E26/30*20</f>
        <v>7118.66666666667</v>
      </c>
    </row>
    <row r="27" customFormat="false" ht="15" hidden="false" customHeight="false" outlineLevel="0" collapsed="false">
      <c r="A27" s="63" t="s">
        <v>58</v>
      </c>
      <c r="B27" s="68" t="s">
        <v>37</v>
      </c>
      <c r="C27" s="55" t="s">
        <v>38</v>
      </c>
      <c r="D27" s="56" t="n">
        <v>15072</v>
      </c>
      <c r="E27" s="64" t="n">
        <v>10678</v>
      </c>
      <c r="F27" s="65"/>
      <c r="G27" s="65"/>
      <c r="H27" s="65"/>
      <c r="I27" s="65"/>
      <c r="J27" s="65"/>
      <c r="K27" s="65"/>
      <c r="L27" s="65"/>
      <c r="M27" s="69" t="n">
        <f aca="false">SUM(D27:L27)</f>
        <v>25750</v>
      </c>
      <c r="N27" s="56" t="n">
        <v>1808.64</v>
      </c>
      <c r="O27" s="56"/>
      <c r="P27" s="56" t="n">
        <v>452.16</v>
      </c>
      <c r="Q27" s="56"/>
      <c r="R27" s="56"/>
      <c r="S27" s="56" t="n">
        <f aca="false">SUM(N27:R27)</f>
        <v>2260.8</v>
      </c>
      <c r="T27" s="70" t="n">
        <f aca="false">+M27-S27</f>
        <v>23489.2</v>
      </c>
      <c r="V27" s="56" t="n">
        <f aca="false">+D27/30*40</f>
        <v>20096</v>
      </c>
      <c r="W27" s="56" t="n">
        <f aca="false">+D27/30*20</f>
        <v>10048</v>
      </c>
      <c r="X27" s="65"/>
      <c r="Y27" s="56" t="n">
        <f aca="false">+E27/30*40</f>
        <v>14237.3333333333</v>
      </c>
      <c r="Z27" s="56" t="n">
        <f aca="false">+E27/30*20</f>
        <v>7118.66666666667</v>
      </c>
    </row>
    <row r="28" customFormat="false" ht="15" hidden="false" customHeight="false" outlineLevel="0" collapsed="false">
      <c r="A28" s="71"/>
      <c r="B28" s="75"/>
      <c r="C28" s="75"/>
      <c r="D28" s="64"/>
      <c r="E28" s="67"/>
      <c r="F28" s="67"/>
      <c r="G28" s="67"/>
      <c r="H28" s="76"/>
      <c r="I28" s="77"/>
      <c r="J28" s="77"/>
      <c r="K28" s="77"/>
      <c r="L28" s="77"/>
      <c r="M28" s="78"/>
      <c r="N28" s="67"/>
      <c r="O28" s="67"/>
      <c r="P28" s="77"/>
      <c r="Q28" s="67"/>
      <c r="R28" s="67"/>
      <c r="S28" s="77"/>
      <c r="T28" s="78"/>
      <c r="U28" s="74"/>
      <c r="V28" s="79"/>
      <c r="W28" s="79"/>
      <c r="X28" s="79"/>
      <c r="Y28" s="64"/>
      <c r="Z28" s="64"/>
      <c r="AA28" s="53"/>
    </row>
    <row r="29" customFormat="false" ht="15" hidden="false" customHeight="false" outlineLevel="0" collapsed="false">
      <c r="A29" s="44" t="s">
        <v>59</v>
      </c>
      <c r="B29" s="45"/>
      <c r="C29" s="45"/>
      <c r="D29" s="46"/>
      <c r="E29" s="47"/>
      <c r="F29" s="47"/>
      <c r="G29" s="47"/>
      <c r="H29" s="48"/>
      <c r="I29" s="49"/>
      <c r="J29" s="49"/>
      <c r="K29" s="49"/>
      <c r="L29" s="49"/>
      <c r="M29" s="50"/>
      <c r="N29" s="47"/>
      <c r="O29" s="47"/>
      <c r="P29" s="49"/>
      <c r="Q29" s="47"/>
      <c r="R29" s="47"/>
      <c r="S29" s="49"/>
      <c r="T29" s="50"/>
      <c r="U29" s="51"/>
      <c r="V29" s="52"/>
      <c r="W29" s="52"/>
      <c r="X29" s="52"/>
      <c r="Y29" s="46"/>
      <c r="Z29" s="46"/>
      <c r="AA29" s="53"/>
    </row>
    <row r="30" customFormat="false" ht="15" hidden="false" customHeight="false" outlineLevel="0" collapsed="false">
      <c r="A30" s="63" t="s">
        <v>60</v>
      </c>
      <c r="B30" s="55" t="s">
        <v>37</v>
      </c>
      <c r="C30" s="55" t="s">
        <v>38</v>
      </c>
      <c r="D30" s="56" t="n">
        <v>15072</v>
      </c>
      <c r="E30" s="64" t="n">
        <v>10678</v>
      </c>
      <c r="F30" s="65"/>
      <c r="G30" s="65"/>
      <c r="H30" s="65"/>
      <c r="I30" s="66"/>
      <c r="J30" s="66"/>
      <c r="K30" s="66"/>
      <c r="L30" s="66"/>
      <c r="M30" s="59" t="n">
        <f aca="false">SUM(D30:L30)</f>
        <v>25750</v>
      </c>
      <c r="N30" s="67" t="n">
        <v>1808.64</v>
      </c>
      <c r="O30" s="56"/>
      <c r="P30" s="60" t="n">
        <v>452.16</v>
      </c>
      <c r="Q30" s="56"/>
      <c r="R30" s="56"/>
      <c r="S30" s="60" t="n">
        <f aca="false">SUM(N30:R30)</f>
        <v>2260.8</v>
      </c>
      <c r="T30" s="61" t="n">
        <f aca="false">+M30-S30</f>
        <v>23489.2</v>
      </c>
      <c r="V30" s="60" t="n">
        <f aca="false">+D30/30*40</f>
        <v>20096</v>
      </c>
      <c r="W30" s="60" t="n">
        <f aca="false">+D30/30*20</f>
        <v>10048</v>
      </c>
      <c r="X30" s="66"/>
      <c r="Y30" s="56" t="n">
        <f aca="false">+E30/30*40</f>
        <v>14237.3333333333</v>
      </c>
      <c r="Z30" s="56" t="n">
        <f aca="false">+E30/30*20</f>
        <v>7118.66666666667</v>
      </c>
      <c r="AA30" s="53"/>
    </row>
    <row r="31" customFormat="false" ht="15" hidden="false" customHeight="false" outlineLevel="0" collapsed="false">
      <c r="A31" s="63" t="s">
        <v>61</v>
      </c>
      <c r="B31" s="68" t="s">
        <v>37</v>
      </c>
      <c r="C31" s="55" t="s">
        <v>38</v>
      </c>
      <c r="D31" s="56" t="n">
        <v>17575</v>
      </c>
      <c r="E31" s="64" t="n">
        <v>26262</v>
      </c>
      <c r="F31" s="65"/>
      <c r="G31" s="65"/>
      <c r="H31" s="65"/>
      <c r="I31" s="65"/>
      <c r="J31" s="65"/>
      <c r="K31" s="65"/>
      <c r="L31" s="65"/>
      <c r="M31" s="69" t="n">
        <f aca="false">SUM(D31:L31)</f>
        <v>43837</v>
      </c>
      <c r="N31" s="67" t="n">
        <v>2109</v>
      </c>
      <c r="O31" s="56"/>
      <c r="P31" s="56" t="n">
        <v>527.25</v>
      </c>
      <c r="Q31" s="56"/>
      <c r="R31" s="56"/>
      <c r="S31" s="56" t="n">
        <f aca="false">SUM(N31:R31)</f>
        <v>2636.25</v>
      </c>
      <c r="T31" s="70" t="n">
        <f aca="false">+M31-S31</f>
        <v>41200.75</v>
      </c>
      <c r="V31" s="56" t="n">
        <f aca="false">+D31/30*40</f>
        <v>23433.3333333333</v>
      </c>
      <c r="W31" s="56" t="n">
        <f aca="false">+D31/30*20</f>
        <v>11716.6666666667</v>
      </c>
      <c r="X31" s="65"/>
      <c r="Y31" s="56" t="n">
        <f aca="false">+E31/30*40</f>
        <v>35016</v>
      </c>
      <c r="Z31" s="56" t="n">
        <f aca="false">+E31/30*20</f>
        <v>17508</v>
      </c>
    </row>
    <row r="32" customFormat="false" ht="15" hidden="false" customHeight="false" outlineLevel="0" collapsed="false">
      <c r="A32" s="63" t="s">
        <v>62</v>
      </c>
      <c r="B32" s="68" t="s">
        <v>37</v>
      </c>
      <c r="C32" s="55" t="s">
        <v>38</v>
      </c>
      <c r="D32" s="56" t="n">
        <v>15575</v>
      </c>
      <c r="E32" s="64" t="n">
        <v>7145</v>
      </c>
      <c r="F32" s="65"/>
      <c r="G32" s="65"/>
      <c r="H32" s="65"/>
      <c r="I32" s="65"/>
      <c r="J32" s="65"/>
      <c r="K32" s="65"/>
      <c r="L32" s="65"/>
      <c r="M32" s="69" t="n">
        <f aca="false">SUM(D32:L32)</f>
        <v>22720</v>
      </c>
      <c r="N32" s="56" t="n">
        <v>1869</v>
      </c>
      <c r="O32" s="56"/>
      <c r="P32" s="56" t="n">
        <v>467.25</v>
      </c>
      <c r="Q32" s="56"/>
      <c r="R32" s="56"/>
      <c r="S32" s="56" t="n">
        <f aca="false">SUM(N32:R32)</f>
        <v>2336.25</v>
      </c>
      <c r="T32" s="70" t="n">
        <f aca="false">+M32-S32</f>
        <v>20383.75</v>
      </c>
      <c r="V32" s="56" t="n">
        <f aca="false">+D32/30*40</f>
        <v>20766.6666666667</v>
      </c>
      <c r="W32" s="56" t="n">
        <f aca="false">+D32/30*20</f>
        <v>10383.3333333333</v>
      </c>
      <c r="X32" s="65"/>
      <c r="Y32" s="56" t="n">
        <f aca="false">+E32/30*40</f>
        <v>9526.66666666667</v>
      </c>
      <c r="Z32" s="56" t="n">
        <f aca="false">+E32/30*20</f>
        <v>4763.33333333333</v>
      </c>
    </row>
    <row r="33" customFormat="false" ht="15" hidden="false" customHeight="false" outlineLevel="0" collapsed="false">
      <c r="A33" s="63" t="s">
        <v>63</v>
      </c>
      <c r="B33" s="68" t="s">
        <v>37</v>
      </c>
      <c r="C33" s="55" t="s">
        <v>38</v>
      </c>
      <c r="D33" s="56" t="n">
        <v>15072</v>
      </c>
      <c r="E33" s="64" t="n">
        <v>5528</v>
      </c>
      <c r="F33" s="65"/>
      <c r="G33" s="65"/>
      <c r="H33" s="65"/>
      <c r="I33" s="65"/>
      <c r="J33" s="65"/>
      <c r="K33" s="65"/>
      <c r="L33" s="65"/>
      <c r="M33" s="69" t="n">
        <f aca="false">SUM(D33:L33)</f>
        <v>20600</v>
      </c>
      <c r="N33" s="56" t="n">
        <v>1808.64</v>
      </c>
      <c r="O33" s="56"/>
      <c r="P33" s="56" t="n">
        <v>452.16</v>
      </c>
      <c r="Q33" s="56"/>
      <c r="R33" s="56"/>
      <c r="S33" s="56" t="n">
        <f aca="false">SUM(N33:R33)</f>
        <v>2260.8</v>
      </c>
      <c r="T33" s="70" t="n">
        <f aca="false">+M33-S33</f>
        <v>18339.2</v>
      </c>
      <c r="V33" s="56" t="n">
        <f aca="false">+D33/30*40</f>
        <v>20096</v>
      </c>
      <c r="W33" s="56" t="n">
        <f aca="false">+D33/30*20</f>
        <v>10048</v>
      </c>
      <c r="X33" s="65"/>
      <c r="Y33" s="56" t="n">
        <f aca="false">+E33/30*40</f>
        <v>7370.66666666667</v>
      </c>
      <c r="Z33" s="56" t="n">
        <f aca="false">+E33/30*20</f>
        <v>3685.33333333333</v>
      </c>
    </row>
    <row r="34" customFormat="false" ht="15" hidden="false" customHeight="false" outlineLevel="0" collapsed="false">
      <c r="A34" s="63" t="s">
        <v>64</v>
      </c>
      <c r="B34" s="68" t="s">
        <v>37</v>
      </c>
      <c r="C34" s="55" t="s">
        <v>38</v>
      </c>
      <c r="D34" s="56" t="n">
        <v>17575</v>
      </c>
      <c r="E34" s="64" t="n">
        <v>30937</v>
      </c>
      <c r="F34" s="65"/>
      <c r="G34" s="65"/>
      <c r="H34" s="65"/>
      <c r="I34" s="65"/>
      <c r="J34" s="65"/>
      <c r="K34" s="65"/>
      <c r="L34" s="65"/>
      <c r="M34" s="69" t="n">
        <f aca="false">SUM(D34:L34)</f>
        <v>48512</v>
      </c>
      <c r="N34" s="56" t="n">
        <v>2109</v>
      </c>
      <c r="O34" s="56"/>
      <c r="P34" s="56" t="n">
        <v>527.25</v>
      </c>
      <c r="Q34" s="56"/>
      <c r="R34" s="56"/>
      <c r="S34" s="56" t="n">
        <f aca="false">SUM(N34:R34)</f>
        <v>2636.25</v>
      </c>
      <c r="T34" s="70" t="n">
        <f aca="false">+M34-S34</f>
        <v>45875.75</v>
      </c>
      <c r="V34" s="56" t="n">
        <f aca="false">+D34/30*40</f>
        <v>23433.3333333333</v>
      </c>
      <c r="W34" s="56" t="n">
        <f aca="false">+D34/30*20</f>
        <v>11716.6666666667</v>
      </c>
      <c r="X34" s="65"/>
      <c r="Y34" s="56" t="n">
        <f aca="false">+E34/30*40</f>
        <v>41249.3333333333</v>
      </c>
      <c r="Z34" s="56" t="n">
        <f aca="false">+E34/30*20</f>
        <v>20624.6666666667</v>
      </c>
    </row>
    <row r="35" customFormat="false" ht="15" hidden="false" customHeight="false" outlineLevel="0" collapsed="false">
      <c r="A35" s="63" t="s">
        <v>65</v>
      </c>
      <c r="B35" s="68" t="s">
        <v>37</v>
      </c>
      <c r="C35" s="55" t="s">
        <v>38</v>
      </c>
      <c r="D35" s="56" t="n">
        <v>17575</v>
      </c>
      <c r="E35" s="64" t="n">
        <v>13325</v>
      </c>
      <c r="F35" s="65"/>
      <c r="G35" s="65"/>
      <c r="H35" s="65"/>
      <c r="I35" s="65"/>
      <c r="J35" s="65"/>
      <c r="K35" s="65"/>
      <c r="L35" s="65"/>
      <c r="M35" s="69" t="n">
        <f aca="false">SUM(D35:L35)</f>
        <v>30900</v>
      </c>
      <c r="N35" s="56" t="n">
        <v>2109</v>
      </c>
      <c r="O35" s="56"/>
      <c r="P35" s="56" t="n">
        <v>527.25</v>
      </c>
      <c r="Q35" s="56"/>
      <c r="R35" s="56"/>
      <c r="S35" s="56" t="n">
        <f aca="false">SUM(N35:R35)</f>
        <v>2636.25</v>
      </c>
      <c r="T35" s="70" t="n">
        <f aca="false">+M35-S35</f>
        <v>28263.75</v>
      </c>
      <c r="V35" s="56" t="n">
        <f aca="false">+D35/30*40</f>
        <v>23433.3333333333</v>
      </c>
      <c r="W35" s="56" t="n">
        <f aca="false">+D35/30*20</f>
        <v>11716.6666666667</v>
      </c>
      <c r="X35" s="65"/>
      <c r="Y35" s="56" t="n">
        <f aca="false">+E35/30*40</f>
        <v>17766.6666666667</v>
      </c>
      <c r="Z35" s="56" t="n">
        <f aca="false">+E35/30*20</f>
        <v>8883.33333333333</v>
      </c>
    </row>
    <row r="36" customFormat="false" ht="15" hidden="false" customHeight="false" outlineLevel="0" collapsed="false">
      <c r="A36" s="63" t="s">
        <v>66</v>
      </c>
      <c r="B36" s="68" t="s">
        <v>37</v>
      </c>
      <c r="C36" s="55" t="s">
        <v>38</v>
      </c>
      <c r="D36" s="56" t="n">
        <v>15072</v>
      </c>
      <c r="E36" s="64" t="n">
        <v>26367</v>
      </c>
      <c r="F36" s="65"/>
      <c r="G36" s="65"/>
      <c r="H36" s="65"/>
      <c r="I36" s="65"/>
      <c r="J36" s="65"/>
      <c r="K36" s="65"/>
      <c r="L36" s="65"/>
      <c r="M36" s="69" t="n">
        <f aca="false">SUM(D36:L36)</f>
        <v>41439</v>
      </c>
      <c r="N36" s="56" t="n">
        <v>1808.64</v>
      </c>
      <c r="O36" s="56"/>
      <c r="P36" s="56" t="n">
        <v>452.16</v>
      </c>
      <c r="Q36" s="56"/>
      <c r="R36" s="56"/>
      <c r="S36" s="56" t="n">
        <f aca="false">SUM(N36:R36)</f>
        <v>2260.8</v>
      </c>
      <c r="T36" s="70" t="n">
        <f aca="false">+M36-S36</f>
        <v>39178.2</v>
      </c>
      <c r="V36" s="56" t="n">
        <f aca="false">+D36/30*40</f>
        <v>20096</v>
      </c>
      <c r="W36" s="56" t="n">
        <f aca="false">+D36/30*20</f>
        <v>10048</v>
      </c>
      <c r="X36" s="65"/>
      <c r="Y36" s="56" t="n">
        <f aca="false">+E36/30*40</f>
        <v>35156</v>
      </c>
      <c r="Z36" s="56" t="n">
        <f aca="false">+E36/30*20</f>
        <v>17578</v>
      </c>
    </row>
    <row r="37" customFormat="false" ht="15" hidden="false" customHeight="false" outlineLevel="0" collapsed="false">
      <c r="A37" s="63" t="s">
        <v>67</v>
      </c>
      <c r="B37" s="68" t="s">
        <v>37</v>
      </c>
      <c r="C37" s="55" t="s">
        <v>38</v>
      </c>
      <c r="D37" s="56" t="n">
        <v>17575</v>
      </c>
      <c r="E37" s="64" t="n">
        <v>8175</v>
      </c>
      <c r="F37" s="65"/>
      <c r="G37" s="65"/>
      <c r="H37" s="65"/>
      <c r="I37" s="65"/>
      <c r="J37" s="65"/>
      <c r="K37" s="65"/>
      <c r="L37" s="65"/>
      <c r="M37" s="69" t="n">
        <f aca="false">SUM(D37:L37)</f>
        <v>25750</v>
      </c>
      <c r="N37" s="56" t="n">
        <v>2109</v>
      </c>
      <c r="O37" s="56"/>
      <c r="P37" s="56" t="n">
        <v>527.25</v>
      </c>
      <c r="Q37" s="56"/>
      <c r="R37" s="56"/>
      <c r="S37" s="56" t="n">
        <f aca="false">SUM(N37:R37)</f>
        <v>2636.25</v>
      </c>
      <c r="T37" s="70" t="n">
        <f aca="false">+M37-S37</f>
        <v>23113.75</v>
      </c>
      <c r="V37" s="56" t="n">
        <f aca="false">+D37/30*40</f>
        <v>23433.3333333333</v>
      </c>
      <c r="W37" s="56" t="n">
        <f aca="false">+D37/30*20</f>
        <v>11716.6666666667</v>
      </c>
      <c r="X37" s="65"/>
      <c r="Y37" s="56" t="n">
        <f aca="false">+E37/30*40</f>
        <v>10900</v>
      </c>
      <c r="Z37" s="56" t="n">
        <f aca="false">+E37/30*20</f>
        <v>5450</v>
      </c>
    </row>
    <row r="38" customFormat="false" ht="15" hidden="false" customHeight="false" outlineLevel="0" collapsed="false">
      <c r="A38" s="63" t="s">
        <v>68</v>
      </c>
      <c r="B38" s="68" t="s">
        <v>37</v>
      </c>
      <c r="C38" s="55" t="s">
        <v>38</v>
      </c>
      <c r="D38" s="56" t="n">
        <v>15072</v>
      </c>
      <c r="E38" s="64" t="n">
        <v>5528</v>
      </c>
      <c r="F38" s="65"/>
      <c r="G38" s="65"/>
      <c r="H38" s="65"/>
      <c r="I38" s="65"/>
      <c r="J38" s="65"/>
      <c r="K38" s="65"/>
      <c r="L38" s="65"/>
      <c r="M38" s="69" t="n">
        <f aca="false">SUM(D38:L38)</f>
        <v>20600</v>
      </c>
      <c r="N38" s="56" t="n">
        <v>1808.64</v>
      </c>
      <c r="O38" s="56"/>
      <c r="P38" s="56" t="n">
        <v>452.16</v>
      </c>
      <c r="Q38" s="56"/>
      <c r="R38" s="56"/>
      <c r="S38" s="56" t="n">
        <f aca="false">SUM(N38:R38)</f>
        <v>2260.8</v>
      </c>
      <c r="T38" s="70" t="n">
        <f aca="false">+M38-S38</f>
        <v>18339.2</v>
      </c>
      <c r="V38" s="56" t="n">
        <f aca="false">+D38/30*40</f>
        <v>20096</v>
      </c>
      <c r="W38" s="56" t="n">
        <f aca="false">+D38/30*20</f>
        <v>10048</v>
      </c>
      <c r="X38" s="65"/>
      <c r="Y38" s="56" t="n">
        <f aca="false">+E38/30*40</f>
        <v>7370.66666666667</v>
      </c>
      <c r="Z38" s="56" t="n">
        <f aca="false">+E38/30*20</f>
        <v>3685.33333333333</v>
      </c>
    </row>
    <row r="39" customFormat="false" ht="15" hidden="false" customHeight="false" outlineLevel="0" collapsed="false">
      <c r="A39" s="63" t="s">
        <v>69</v>
      </c>
      <c r="B39" s="68" t="s">
        <v>37</v>
      </c>
      <c r="C39" s="55" t="s">
        <v>38</v>
      </c>
      <c r="D39" s="56" t="n">
        <v>15072</v>
      </c>
      <c r="E39" s="64" t="n">
        <v>25367</v>
      </c>
      <c r="F39" s="65"/>
      <c r="G39" s="65"/>
      <c r="H39" s="65"/>
      <c r="I39" s="65"/>
      <c r="J39" s="65"/>
      <c r="K39" s="65"/>
      <c r="L39" s="65"/>
      <c r="M39" s="69" t="n">
        <f aca="false">SUM(D39:L39)</f>
        <v>40439</v>
      </c>
      <c r="N39" s="56" t="n">
        <v>1808.64</v>
      </c>
      <c r="O39" s="56"/>
      <c r="P39" s="56" t="n">
        <v>452.16</v>
      </c>
      <c r="Q39" s="56"/>
      <c r="R39" s="56"/>
      <c r="S39" s="56" t="n">
        <f aca="false">SUM(N39:R39)</f>
        <v>2260.8</v>
      </c>
      <c r="T39" s="70" t="n">
        <f aca="false">+M39-S39</f>
        <v>38178.2</v>
      </c>
      <c r="V39" s="56" t="n">
        <f aca="false">+D39/30*40</f>
        <v>20096</v>
      </c>
      <c r="W39" s="56" t="n">
        <f aca="false">+D39/30*20</f>
        <v>10048</v>
      </c>
      <c r="X39" s="65"/>
      <c r="Y39" s="56" t="n">
        <f aca="false">+E39/30*40</f>
        <v>33822.6666666667</v>
      </c>
      <c r="Z39" s="56" t="n">
        <f aca="false">+E39/30*20</f>
        <v>16911.3333333333</v>
      </c>
    </row>
    <row r="40" customFormat="false" ht="15" hidden="false" customHeight="false" outlineLevel="0" collapsed="false">
      <c r="A40" s="71" t="s">
        <v>70</v>
      </c>
      <c r="B40" s="72" t="s">
        <v>37</v>
      </c>
      <c r="C40" s="55" t="s">
        <v>38</v>
      </c>
      <c r="D40" s="64" t="n">
        <v>17575</v>
      </c>
      <c r="E40" s="67" t="n">
        <v>10610</v>
      </c>
      <c r="F40" s="67" t="n">
        <v>624</v>
      </c>
      <c r="G40" s="67"/>
      <c r="H40" s="67"/>
      <c r="I40" s="67"/>
      <c r="J40" s="67"/>
      <c r="K40" s="67"/>
      <c r="L40" s="67"/>
      <c r="M40" s="73" t="n">
        <f aca="false">SUM(D40:L40)</f>
        <v>28809</v>
      </c>
      <c r="N40" s="67" t="n">
        <f aca="false">+D40*0.12</f>
        <v>2109</v>
      </c>
      <c r="O40" s="67"/>
      <c r="P40" s="67" t="n">
        <f aca="false">+D40*0.03</f>
        <v>527.25</v>
      </c>
      <c r="Q40" s="67" t="n">
        <v>3245.84</v>
      </c>
      <c r="R40" s="67"/>
      <c r="S40" s="67" t="n">
        <f aca="false">SUM(N40:R40)</f>
        <v>5882.09</v>
      </c>
      <c r="T40" s="73" t="n">
        <f aca="false">+M40-S40</f>
        <v>22926.91</v>
      </c>
      <c r="U40" s="74"/>
      <c r="V40" s="64" t="n">
        <f aca="false">D40/30*40</f>
        <v>23433.3333333333</v>
      </c>
      <c r="W40" s="64" t="n">
        <f aca="false">+D40/30*20</f>
        <v>11716.6666666667</v>
      </c>
      <c r="X40" s="64" t="n">
        <v>1700</v>
      </c>
      <c r="Y40" s="64" t="n">
        <f aca="false">+E40/30*40</f>
        <v>14146.6666666667</v>
      </c>
      <c r="Z40" s="64" t="n">
        <f aca="false">+E40/30*20</f>
        <v>7073.33333333333</v>
      </c>
    </row>
    <row r="41" customFormat="false" ht="15" hidden="false" customHeight="false" outlineLevel="0" collapsed="false">
      <c r="A41" s="71"/>
      <c r="B41" s="75"/>
      <c r="C41" s="75"/>
      <c r="D41" s="64"/>
      <c r="E41" s="67"/>
      <c r="F41" s="67"/>
      <c r="G41" s="67"/>
      <c r="H41" s="76"/>
      <c r="I41" s="77"/>
      <c r="J41" s="77"/>
      <c r="K41" s="77"/>
      <c r="L41" s="77"/>
      <c r="M41" s="78"/>
      <c r="N41" s="67"/>
      <c r="O41" s="67"/>
      <c r="P41" s="77"/>
      <c r="Q41" s="67"/>
      <c r="R41" s="67"/>
      <c r="S41" s="77"/>
      <c r="T41" s="78"/>
      <c r="U41" s="74"/>
      <c r="V41" s="79"/>
      <c r="W41" s="79"/>
      <c r="X41" s="79"/>
      <c r="Y41" s="64"/>
      <c r="Z41" s="64"/>
      <c r="AA41" s="53"/>
    </row>
    <row r="42" customFormat="false" ht="15" hidden="false" customHeight="false" outlineLevel="0" collapsed="false">
      <c r="A42" s="80" t="s">
        <v>71</v>
      </c>
      <c r="B42" s="81"/>
      <c r="C42" s="81"/>
      <c r="D42" s="82"/>
      <c r="E42" s="83"/>
      <c r="F42" s="83"/>
      <c r="G42" s="83"/>
      <c r="H42" s="84"/>
      <c r="I42" s="85"/>
      <c r="J42" s="85"/>
      <c r="K42" s="85"/>
      <c r="L42" s="85"/>
      <c r="M42" s="86"/>
      <c r="N42" s="83"/>
      <c r="O42" s="83"/>
      <c r="P42" s="85"/>
      <c r="Q42" s="83"/>
      <c r="R42" s="83"/>
      <c r="S42" s="85"/>
      <c r="T42" s="86"/>
      <c r="U42" s="51"/>
      <c r="V42" s="87"/>
      <c r="W42" s="87"/>
      <c r="X42" s="87"/>
      <c r="Y42" s="82"/>
      <c r="Z42" s="82"/>
      <c r="AA42" s="53"/>
    </row>
    <row r="43" customFormat="false" ht="15" hidden="false" customHeight="false" outlineLevel="0" collapsed="false">
      <c r="A43" s="71" t="s">
        <v>72</v>
      </c>
      <c r="B43" s="72" t="s">
        <v>37</v>
      </c>
      <c r="C43" s="55" t="s">
        <v>38</v>
      </c>
      <c r="D43" s="64" t="n">
        <v>17575</v>
      </c>
      <c r="E43" s="67" t="n">
        <v>10554</v>
      </c>
      <c r="F43" s="67" t="n">
        <v>624</v>
      </c>
      <c r="G43" s="67"/>
      <c r="H43" s="67"/>
      <c r="I43" s="67"/>
      <c r="J43" s="67"/>
      <c r="K43" s="67"/>
      <c r="L43" s="67"/>
      <c r="M43" s="73" t="n">
        <f aca="false">SUM(D43:L43)</f>
        <v>28753</v>
      </c>
      <c r="N43" s="67"/>
      <c r="O43" s="67" t="n">
        <f aca="false">+D43*0.08</f>
        <v>1406</v>
      </c>
      <c r="P43" s="67" t="n">
        <f aca="false">+D43*0.03</f>
        <v>527.25</v>
      </c>
      <c r="Q43" s="67" t="n">
        <v>3245.84</v>
      </c>
      <c r="R43" s="67"/>
      <c r="S43" s="67" t="n">
        <f aca="false">SUM(N43:R43)</f>
        <v>5179.09</v>
      </c>
      <c r="T43" s="73" t="n">
        <f aca="false">+M43-S43</f>
        <v>23573.91</v>
      </c>
      <c r="U43" s="64"/>
      <c r="V43" s="64" t="n">
        <f aca="false">D43/30*40</f>
        <v>23433.3333333333</v>
      </c>
      <c r="W43" s="64" t="n">
        <f aca="false">+D43/30*20</f>
        <v>11716.6666666667</v>
      </c>
      <c r="X43" s="64" t="n">
        <v>1700</v>
      </c>
      <c r="Y43" s="64" t="n">
        <f aca="false">+E43/30*40</f>
        <v>14072</v>
      </c>
      <c r="Z43" s="64" t="n">
        <f aca="false">+E43/30*20</f>
        <v>7036</v>
      </c>
      <c r="AA43" s="53"/>
    </row>
    <row r="44" customFormat="false" ht="15" hidden="false" customHeight="false" outlineLevel="0" collapsed="false">
      <c r="A44" s="63" t="s">
        <v>73</v>
      </c>
      <c r="B44" s="68" t="s">
        <v>37</v>
      </c>
      <c r="C44" s="55" t="s">
        <v>38</v>
      </c>
      <c r="D44" s="56" t="n">
        <v>15072</v>
      </c>
      <c r="E44" s="64" t="n">
        <v>12223</v>
      </c>
      <c r="F44" s="65"/>
      <c r="G44" s="65"/>
      <c r="H44" s="65"/>
      <c r="I44" s="65"/>
      <c r="J44" s="65"/>
      <c r="K44" s="65"/>
      <c r="L44" s="65"/>
      <c r="M44" s="69" t="n">
        <f aca="false">SUM(D44:L44)</f>
        <v>27295</v>
      </c>
      <c r="N44" s="56" t="n">
        <v>1808.64</v>
      </c>
      <c r="O44" s="56"/>
      <c r="P44" s="56" t="n">
        <v>452.16</v>
      </c>
      <c r="Q44" s="56"/>
      <c r="R44" s="56"/>
      <c r="S44" s="56" t="n">
        <f aca="false">SUM(N44:R44)</f>
        <v>2260.8</v>
      </c>
      <c r="T44" s="70" t="n">
        <f aca="false">+M44-S44</f>
        <v>25034.2</v>
      </c>
      <c r="U44" s="65"/>
      <c r="V44" s="56" t="n">
        <f aca="false">+D44/30*40</f>
        <v>20096</v>
      </c>
      <c r="W44" s="56" t="n">
        <f aca="false">+D44/30*20</f>
        <v>10048</v>
      </c>
      <c r="X44" s="65"/>
      <c r="Y44" s="56" t="n">
        <f aca="false">+E44/30*40</f>
        <v>16297.3333333333</v>
      </c>
      <c r="Z44" s="56" t="n">
        <f aca="false">+E44/30*20</f>
        <v>8148.66666666667</v>
      </c>
    </row>
    <row r="45" customFormat="false" ht="15" hidden="false" customHeight="false" outlineLevel="0" collapsed="false">
      <c r="A45" s="63" t="s">
        <v>74</v>
      </c>
      <c r="B45" s="68" t="s">
        <v>37</v>
      </c>
      <c r="C45" s="55" t="s">
        <v>38</v>
      </c>
      <c r="D45" s="56" t="n">
        <v>15072</v>
      </c>
      <c r="E45" s="64" t="n">
        <v>12223</v>
      </c>
      <c r="F45" s="65"/>
      <c r="G45" s="65"/>
      <c r="H45" s="65"/>
      <c r="I45" s="65"/>
      <c r="J45" s="65"/>
      <c r="K45" s="65"/>
      <c r="L45" s="65"/>
      <c r="M45" s="69" t="n">
        <f aca="false">SUM(D45:L45)</f>
        <v>27295</v>
      </c>
      <c r="N45" s="56" t="n">
        <v>1808.64</v>
      </c>
      <c r="O45" s="56"/>
      <c r="P45" s="56" t="n">
        <v>452.16</v>
      </c>
      <c r="Q45" s="56"/>
      <c r="R45" s="56"/>
      <c r="S45" s="56" t="n">
        <f aca="false">SUM(N45:R45)</f>
        <v>2260.8</v>
      </c>
      <c r="T45" s="70" t="n">
        <f aca="false">+M45-S45</f>
        <v>25034.2</v>
      </c>
      <c r="U45" s="65"/>
      <c r="V45" s="56" t="n">
        <f aca="false">+D45/30*40</f>
        <v>20096</v>
      </c>
      <c r="W45" s="56" t="n">
        <f aca="false">+D45/30*20</f>
        <v>10048</v>
      </c>
      <c r="X45" s="65"/>
      <c r="Y45" s="56" t="n">
        <f aca="false">+E45/30*40</f>
        <v>16297.3333333333</v>
      </c>
      <c r="Z45" s="56" t="n">
        <f aca="false">+E45/30*20</f>
        <v>8148.66666666667</v>
      </c>
    </row>
    <row r="46" customFormat="false" ht="15" hidden="false" customHeight="false" outlineLevel="0" collapsed="false">
      <c r="A46" s="88"/>
      <c r="B46" s="89"/>
      <c r="C46" s="89"/>
      <c r="D46" s="90"/>
      <c r="E46" s="91"/>
      <c r="F46" s="92"/>
      <c r="G46" s="92"/>
      <c r="H46" s="92"/>
      <c r="I46" s="92"/>
      <c r="J46" s="92"/>
      <c r="K46" s="92"/>
      <c r="L46" s="92"/>
      <c r="M46" s="93"/>
      <c r="N46" s="90"/>
      <c r="O46" s="90"/>
      <c r="P46" s="90"/>
      <c r="Q46" s="90"/>
      <c r="R46" s="90"/>
      <c r="S46" s="90"/>
      <c r="T46" s="94"/>
      <c r="U46" s="92"/>
      <c r="V46" s="90"/>
      <c r="W46" s="90"/>
      <c r="X46" s="92"/>
      <c r="Y46" s="90"/>
      <c r="Z46" s="90"/>
    </row>
    <row r="47" customFormat="false" ht="15" hidden="false" customHeight="false" outlineLevel="0" collapsed="false">
      <c r="A47" s="88"/>
      <c r="B47" s="89"/>
      <c r="C47" s="89"/>
      <c r="D47" s="90"/>
      <c r="E47" s="91"/>
      <c r="F47" s="92"/>
      <c r="G47" s="92"/>
      <c r="H47" s="92"/>
      <c r="I47" s="92"/>
      <c r="J47" s="92"/>
      <c r="K47" s="92"/>
      <c r="L47" s="92"/>
      <c r="M47" s="93"/>
      <c r="N47" s="90"/>
      <c r="O47" s="90"/>
      <c r="P47" s="90"/>
      <c r="Q47" s="90"/>
      <c r="R47" s="90"/>
      <c r="S47" s="90"/>
      <c r="T47" s="94"/>
      <c r="U47" s="92"/>
      <c r="V47" s="90"/>
      <c r="W47" s="90"/>
      <c r="X47" s="92"/>
      <c r="Y47" s="90"/>
      <c r="Z47" s="90"/>
    </row>
    <row r="48" customFormat="false" ht="15" hidden="false" customHeight="false" outlineLevel="0" collapsed="false">
      <c r="A48" s="95"/>
      <c r="B48" s="96"/>
      <c r="C48" s="96"/>
      <c r="D48" s="91"/>
      <c r="E48" s="97"/>
      <c r="F48" s="97"/>
      <c r="G48" s="97"/>
      <c r="H48" s="97"/>
      <c r="I48" s="97"/>
      <c r="J48" s="97"/>
      <c r="K48" s="97"/>
      <c r="L48" s="97"/>
      <c r="M48" s="98"/>
      <c r="N48" s="97"/>
      <c r="O48" s="97"/>
      <c r="P48" s="97"/>
      <c r="Q48" s="97"/>
      <c r="R48" s="97"/>
      <c r="S48" s="97"/>
      <c r="T48" s="98"/>
      <c r="U48" s="91"/>
      <c r="V48" s="91"/>
      <c r="W48" s="91"/>
      <c r="X48" s="91"/>
      <c r="Y48" s="91"/>
      <c r="Z48" s="91"/>
      <c r="AA48" s="53"/>
    </row>
    <row r="49" customFormat="false" ht="15" hidden="false" customHeight="false" outlineLevel="0" collapsed="false">
      <c r="A49" s="99" t="s">
        <v>75</v>
      </c>
      <c r="B49" s="45"/>
      <c r="C49" s="45"/>
      <c r="D49" s="52"/>
      <c r="E49" s="49"/>
      <c r="F49" s="49"/>
      <c r="G49" s="49"/>
      <c r="H49" s="100"/>
      <c r="I49" s="49"/>
      <c r="J49" s="49"/>
      <c r="K49" s="49"/>
      <c r="L49" s="49"/>
      <c r="M49" s="50"/>
      <c r="N49" s="49"/>
      <c r="O49" s="49"/>
      <c r="P49" s="49"/>
      <c r="Q49" s="49"/>
      <c r="R49" s="49"/>
      <c r="S49" s="49"/>
      <c r="T49" s="50"/>
      <c r="U49" s="51"/>
      <c r="V49" s="52"/>
      <c r="W49" s="52"/>
      <c r="X49" s="52"/>
      <c r="Y49" s="52"/>
      <c r="Z49" s="52"/>
      <c r="AA49" s="53"/>
    </row>
    <row r="50" customFormat="false" ht="15" hidden="false" customHeight="false" outlineLevel="0" collapsed="false">
      <c r="A50" s="63" t="s">
        <v>76</v>
      </c>
      <c r="B50" s="68" t="s">
        <v>37</v>
      </c>
      <c r="C50" s="55" t="s">
        <v>38</v>
      </c>
      <c r="D50" s="56" t="n">
        <v>15072</v>
      </c>
      <c r="E50" s="64" t="n">
        <v>7073</v>
      </c>
      <c r="F50" s="65"/>
      <c r="G50" s="65"/>
      <c r="H50" s="65"/>
      <c r="I50" s="65"/>
      <c r="J50" s="65"/>
      <c r="K50" s="65"/>
      <c r="L50" s="65"/>
      <c r="M50" s="69" t="n">
        <f aca="false">SUM(D50:L50)</f>
        <v>22145</v>
      </c>
      <c r="N50" s="56" t="n">
        <v>1808.64</v>
      </c>
      <c r="O50" s="56"/>
      <c r="P50" s="56" t="n">
        <v>452.16</v>
      </c>
      <c r="Q50" s="56"/>
      <c r="R50" s="56"/>
      <c r="S50" s="56" t="n">
        <f aca="false">SUM(N50:R50)</f>
        <v>2260.8</v>
      </c>
      <c r="T50" s="70" t="n">
        <f aca="false">+M50-S50</f>
        <v>19884.2</v>
      </c>
      <c r="V50" s="56" t="n">
        <f aca="false">+D50/30*40</f>
        <v>20096</v>
      </c>
      <c r="W50" s="56" t="n">
        <f aca="false">+D50/30*20</f>
        <v>10048</v>
      </c>
      <c r="X50" s="65"/>
      <c r="Y50" s="56" t="n">
        <f aca="false">+E50/30*40</f>
        <v>9430.66666666667</v>
      </c>
      <c r="Z50" s="56" t="n">
        <f aca="false">+E50/30*20</f>
        <v>4715.33333333333</v>
      </c>
    </row>
    <row r="51" customFormat="false" ht="15" hidden="false" customHeight="false" outlineLevel="0" collapsed="false">
      <c r="A51" s="71" t="s">
        <v>77</v>
      </c>
      <c r="B51" s="75" t="s">
        <v>37</v>
      </c>
      <c r="C51" s="55" t="s">
        <v>38</v>
      </c>
      <c r="D51" s="64" t="n">
        <v>17575</v>
      </c>
      <c r="E51" s="67" t="n">
        <v>9530.59</v>
      </c>
      <c r="F51" s="67" t="n">
        <v>624</v>
      </c>
      <c r="G51" s="67"/>
      <c r="H51" s="67"/>
      <c r="I51" s="77"/>
      <c r="J51" s="77"/>
      <c r="K51" s="77"/>
      <c r="L51" s="77"/>
      <c r="M51" s="78" t="n">
        <f aca="false">SUM(D51:L51)</f>
        <v>27729.59</v>
      </c>
      <c r="N51" s="67" t="n">
        <f aca="false">+D51*0.12</f>
        <v>2109</v>
      </c>
      <c r="O51" s="67"/>
      <c r="P51" s="77" t="n">
        <f aca="false">+D51*0.03</f>
        <v>527.25</v>
      </c>
      <c r="Q51" s="67" t="n">
        <v>3245.84</v>
      </c>
      <c r="R51" s="67"/>
      <c r="S51" s="77" t="n">
        <f aca="false">SUM(N51:R51)</f>
        <v>5882.09</v>
      </c>
      <c r="T51" s="78" t="n">
        <f aca="false">+M51-S51</f>
        <v>21847.5</v>
      </c>
      <c r="U51" s="74"/>
      <c r="V51" s="79" t="n">
        <f aca="false">D51/30*40</f>
        <v>23433.3333333333</v>
      </c>
      <c r="W51" s="79" t="n">
        <f aca="false">+D51/30*20</f>
        <v>11716.6666666667</v>
      </c>
      <c r="X51" s="79" t="n">
        <v>1700</v>
      </c>
      <c r="Y51" s="64" t="n">
        <f aca="false">+E51/30*40</f>
        <v>12707.4533333333</v>
      </c>
      <c r="Z51" s="64" t="n">
        <f aca="false">+E51/30*20</f>
        <v>6353.72666666667</v>
      </c>
      <c r="AA51" s="53"/>
    </row>
    <row r="52" customFormat="false" ht="15" hidden="false" customHeight="false" outlineLevel="0" collapsed="false">
      <c r="A52" s="71"/>
      <c r="B52" s="75"/>
      <c r="C52" s="75"/>
      <c r="D52" s="64"/>
      <c r="E52" s="67"/>
      <c r="F52" s="67"/>
      <c r="G52" s="67"/>
      <c r="H52" s="76"/>
      <c r="I52" s="77"/>
      <c r="J52" s="77"/>
      <c r="K52" s="77"/>
      <c r="L52" s="77"/>
      <c r="M52" s="78"/>
      <c r="N52" s="67"/>
      <c r="O52" s="67"/>
      <c r="P52" s="77"/>
      <c r="Q52" s="67"/>
      <c r="R52" s="67"/>
      <c r="S52" s="77"/>
      <c r="T52" s="78"/>
      <c r="U52" s="74"/>
      <c r="V52" s="79"/>
      <c r="W52" s="79"/>
      <c r="X52" s="79"/>
      <c r="Y52" s="64"/>
      <c r="Z52" s="64"/>
      <c r="AA52" s="53"/>
    </row>
    <row r="53" customFormat="false" ht="15" hidden="false" customHeight="false" outlineLevel="0" collapsed="false">
      <c r="A53" s="44" t="s">
        <v>78</v>
      </c>
      <c r="B53" s="45"/>
      <c r="C53" s="45"/>
      <c r="D53" s="46"/>
      <c r="E53" s="47"/>
      <c r="F53" s="47"/>
      <c r="G53" s="47"/>
      <c r="H53" s="48"/>
      <c r="I53" s="49"/>
      <c r="J53" s="49"/>
      <c r="K53" s="49"/>
      <c r="L53" s="49"/>
      <c r="M53" s="50"/>
      <c r="N53" s="47"/>
      <c r="O53" s="47"/>
      <c r="P53" s="49"/>
      <c r="Q53" s="47"/>
      <c r="R53" s="47"/>
      <c r="S53" s="49"/>
      <c r="T53" s="50"/>
      <c r="U53" s="51"/>
      <c r="V53" s="52"/>
      <c r="W53" s="52"/>
      <c r="X53" s="52"/>
      <c r="Y53" s="46"/>
      <c r="Z53" s="46"/>
      <c r="AA53" s="53"/>
    </row>
    <row r="54" customFormat="false" ht="15" hidden="false" customHeight="false" outlineLevel="0" collapsed="false">
      <c r="A54" s="63" t="s">
        <v>79</v>
      </c>
      <c r="B54" s="68" t="s">
        <v>37</v>
      </c>
      <c r="C54" s="55" t="s">
        <v>38</v>
      </c>
      <c r="D54" s="56" t="n">
        <v>15072</v>
      </c>
      <c r="E54" s="64" t="n">
        <v>7771</v>
      </c>
      <c r="F54" s="65"/>
      <c r="G54" s="65"/>
      <c r="H54" s="65"/>
      <c r="I54" s="65"/>
      <c r="J54" s="65"/>
      <c r="K54" s="65"/>
      <c r="L54" s="65"/>
      <c r="M54" s="69" t="n">
        <f aca="false">SUM(D54:L54)</f>
        <v>22843</v>
      </c>
      <c r="N54" s="67" t="n">
        <v>1808.64</v>
      </c>
      <c r="O54" s="56"/>
      <c r="P54" s="56" t="n">
        <v>452.16</v>
      </c>
      <c r="Q54" s="56"/>
      <c r="R54" s="56"/>
      <c r="S54" s="56" t="n">
        <f aca="false">SUM(N54:R54)</f>
        <v>2260.8</v>
      </c>
      <c r="T54" s="70" t="n">
        <f aca="false">+M54-S54</f>
        <v>20582.2</v>
      </c>
      <c r="V54" s="56" t="n">
        <f aca="false">+D54/30*40</f>
        <v>20096</v>
      </c>
      <c r="W54" s="56" t="n">
        <f aca="false">+D54/30*20</f>
        <v>10048</v>
      </c>
      <c r="X54" s="65"/>
      <c r="Y54" s="56" t="n">
        <f aca="false">+E54/30*40</f>
        <v>10361.3333333333</v>
      </c>
      <c r="Z54" s="56" t="n">
        <f aca="false">+E54/30*20</f>
        <v>5180.66666666667</v>
      </c>
    </row>
    <row r="55" customFormat="false" ht="15" hidden="false" customHeight="false" outlineLevel="0" collapsed="false">
      <c r="A55" s="71"/>
      <c r="B55" s="75"/>
      <c r="C55" s="75"/>
      <c r="D55" s="64"/>
      <c r="E55" s="67"/>
      <c r="F55" s="67"/>
      <c r="G55" s="67"/>
      <c r="H55" s="76"/>
      <c r="I55" s="77"/>
      <c r="J55" s="77"/>
      <c r="K55" s="77"/>
      <c r="L55" s="77"/>
      <c r="M55" s="78"/>
      <c r="N55" s="67"/>
      <c r="O55" s="67"/>
      <c r="P55" s="77"/>
      <c r="Q55" s="67"/>
      <c r="R55" s="67"/>
      <c r="S55" s="77"/>
      <c r="T55" s="78"/>
      <c r="U55" s="74"/>
      <c r="V55" s="79"/>
      <c r="W55" s="79"/>
      <c r="X55" s="79"/>
      <c r="Y55" s="64"/>
      <c r="Z55" s="64"/>
      <c r="AA55" s="53"/>
    </row>
    <row r="56" customFormat="false" ht="15" hidden="false" customHeight="false" outlineLevel="0" collapsed="false">
      <c r="A56" s="44" t="s">
        <v>80</v>
      </c>
      <c r="B56" s="45"/>
      <c r="C56" s="45"/>
      <c r="D56" s="46"/>
      <c r="E56" s="47"/>
      <c r="F56" s="47"/>
      <c r="G56" s="47"/>
      <c r="H56" s="48"/>
      <c r="I56" s="49"/>
      <c r="J56" s="49"/>
      <c r="K56" s="49"/>
      <c r="L56" s="49"/>
      <c r="M56" s="50"/>
      <c r="N56" s="47"/>
      <c r="O56" s="47"/>
      <c r="P56" s="49"/>
      <c r="Q56" s="47"/>
      <c r="R56" s="47"/>
      <c r="S56" s="49"/>
      <c r="T56" s="50"/>
      <c r="U56" s="51"/>
      <c r="V56" s="52"/>
      <c r="W56" s="52"/>
      <c r="X56" s="52"/>
      <c r="Y56" s="46"/>
      <c r="Z56" s="46"/>
      <c r="AA56" s="53"/>
    </row>
    <row r="57" customFormat="false" ht="15" hidden="false" customHeight="false" outlineLevel="0" collapsed="false">
      <c r="A57" s="71" t="s">
        <v>81</v>
      </c>
      <c r="B57" s="75" t="s">
        <v>37</v>
      </c>
      <c r="C57" s="55" t="s">
        <v>38</v>
      </c>
      <c r="D57" s="64" t="n">
        <v>17575</v>
      </c>
      <c r="E57" s="67" t="n">
        <v>5962.67</v>
      </c>
      <c r="F57" s="67" t="n">
        <v>624</v>
      </c>
      <c r="G57" s="67"/>
      <c r="H57" s="76"/>
      <c r="I57" s="77"/>
      <c r="J57" s="77" t="n">
        <v>2284.76</v>
      </c>
      <c r="K57" s="77"/>
      <c r="L57" s="77"/>
      <c r="M57" s="78" t="n">
        <f aca="false">SUM(D57:L57)</f>
        <v>26446.43</v>
      </c>
      <c r="N57" s="67"/>
      <c r="O57" s="67" t="n">
        <f aca="false">+D57*0.08</f>
        <v>1406</v>
      </c>
      <c r="P57" s="77" t="n">
        <f aca="false">+D57*0.03</f>
        <v>527.25</v>
      </c>
      <c r="Q57" s="67" t="n">
        <v>3774.96</v>
      </c>
      <c r="R57" s="67"/>
      <c r="S57" s="77" t="n">
        <f aca="false">SUM(N57:R57)</f>
        <v>5708.21</v>
      </c>
      <c r="T57" s="78" t="n">
        <f aca="false">+M57-S57</f>
        <v>20738.22</v>
      </c>
      <c r="U57" s="74"/>
      <c r="V57" s="79" t="n">
        <f aca="false">D57/30*40</f>
        <v>23433.3333333333</v>
      </c>
      <c r="W57" s="79" t="n">
        <f aca="false">+D57/30*20</f>
        <v>11716.6666666667</v>
      </c>
      <c r="X57" s="79" t="n">
        <v>1700</v>
      </c>
      <c r="Y57" s="64" t="n">
        <f aca="false">+E57/30*40</f>
        <v>7950.22666666667</v>
      </c>
      <c r="Z57" s="64" t="n">
        <f aca="false">+E57/30*20</f>
        <v>3975.11333333333</v>
      </c>
      <c r="AA57" s="53"/>
    </row>
    <row r="58" customFormat="false" ht="15" hidden="false" customHeight="false" outlineLevel="0" collapsed="false">
      <c r="A58" s="63" t="s">
        <v>82</v>
      </c>
      <c r="B58" s="68" t="s">
        <v>37</v>
      </c>
      <c r="C58" s="55" t="s">
        <v>38</v>
      </c>
      <c r="D58" s="56" t="n">
        <v>15072</v>
      </c>
      <c r="E58" s="64" t="n">
        <v>8618</v>
      </c>
      <c r="F58" s="65"/>
      <c r="G58" s="65"/>
      <c r="H58" s="65"/>
      <c r="I58" s="65"/>
      <c r="J58" s="65"/>
      <c r="K58" s="65"/>
      <c r="L58" s="65"/>
      <c r="M58" s="69" t="n">
        <f aca="false">SUM(D58:L58)</f>
        <v>23690</v>
      </c>
      <c r="N58" s="56" t="n">
        <v>1808.64</v>
      </c>
      <c r="O58" s="56"/>
      <c r="P58" s="56" t="n">
        <v>452.16</v>
      </c>
      <c r="Q58" s="56"/>
      <c r="R58" s="56"/>
      <c r="S58" s="56" t="n">
        <f aca="false">SUM(N58:R58)</f>
        <v>2260.8</v>
      </c>
      <c r="T58" s="70" t="n">
        <f aca="false">+M58-S58</f>
        <v>21429.2</v>
      </c>
      <c r="V58" s="56" t="n">
        <f aca="false">+D58/30*40</f>
        <v>20096</v>
      </c>
      <c r="W58" s="56" t="n">
        <f aca="false">+D58/30*20</f>
        <v>10048</v>
      </c>
      <c r="X58" s="65"/>
      <c r="Y58" s="56" t="n">
        <f aca="false">+E58/30*40</f>
        <v>11490.6666666667</v>
      </c>
      <c r="Z58" s="56" t="n">
        <f aca="false">+E58/30*20</f>
        <v>5745.33333333333</v>
      </c>
    </row>
    <row r="59" customFormat="false" ht="15" hidden="false" customHeight="false" outlineLevel="0" collapsed="false">
      <c r="A59" s="63" t="s">
        <v>83</v>
      </c>
      <c r="B59" s="68" t="s">
        <v>37</v>
      </c>
      <c r="C59" s="55" t="s">
        <v>38</v>
      </c>
      <c r="D59" s="56" t="n">
        <v>15072</v>
      </c>
      <c r="E59" s="64" t="n">
        <v>14798</v>
      </c>
      <c r="F59" s="65"/>
      <c r="G59" s="65"/>
      <c r="H59" s="65"/>
      <c r="I59" s="65"/>
      <c r="J59" s="65"/>
      <c r="K59" s="65"/>
      <c r="L59" s="65"/>
      <c r="M59" s="69" t="n">
        <f aca="false">SUM(D59:L59)</f>
        <v>29870</v>
      </c>
      <c r="N59" s="56" t="n">
        <v>1808.64</v>
      </c>
      <c r="O59" s="56"/>
      <c r="P59" s="56" t="n">
        <v>452.16</v>
      </c>
      <c r="Q59" s="56"/>
      <c r="R59" s="56"/>
      <c r="S59" s="56" t="n">
        <f aca="false">SUM(N59:R59)</f>
        <v>2260.8</v>
      </c>
      <c r="T59" s="70" t="n">
        <f aca="false">+M59-S59</f>
        <v>27609.2</v>
      </c>
      <c r="V59" s="56" t="n">
        <f aca="false">+D59/30*40</f>
        <v>20096</v>
      </c>
      <c r="W59" s="56" t="n">
        <f aca="false">+D59/30*20</f>
        <v>10048</v>
      </c>
      <c r="X59" s="65"/>
      <c r="Y59" s="56" t="n">
        <f aca="false">+E59/30*40</f>
        <v>19730.6666666667</v>
      </c>
      <c r="Z59" s="56" t="n">
        <f aca="false">+E59/30*20</f>
        <v>9865.33333333333</v>
      </c>
    </row>
    <row r="60" customFormat="false" ht="15" hidden="false" customHeight="false" outlineLevel="0" collapsed="false">
      <c r="A60" s="71"/>
      <c r="B60" s="75"/>
      <c r="C60" s="75"/>
      <c r="D60" s="64"/>
      <c r="E60" s="67"/>
      <c r="F60" s="67"/>
      <c r="G60" s="67"/>
      <c r="H60" s="76"/>
      <c r="I60" s="77"/>
      <c r="J60" s="77"/>
      <c r="K60" s="77"/>
      <c r="L60" s="77"/>
      <c r="M60" s="78"/>
      <c r="N60" s="67"/>
      <c r="O60" s="67"/>
      <c r="P60" s="77"/>
      <c r="Q60" s="67"/>
      <c r="R60" s="67"/>
      <c r="S60" s="77"/>
      <c r="T60" s="78"/>
      <c r="U60" s="74"/>
      <c r="V60" s="79"/>
      <c r="W60" s="79"/>
      <c r="X60" s="79"/>
      <c r="Y60" s="64"/>
      <c r="Z60" s="64"/>
      <c r="AA60" s="53"/>
    </row>
    <row r="61" customFormat="false" ht="15" hidden="false" customHeight="false" outlineLevel="0" collapsed="false">
      <c r="A61" s="44" t="s">
        <v>84</v>
      </c>
      <c r="B61" s="45"/>
      <c r="C61" s="45"/>
      <c r="D61" s="46"/>
      <c r="E61" s="47"/>
      <c r="F61" s="47"/>
      <c r="G61" s="47"/>
      <c r="H61" s="48"/>
      <c r="I61" s="49"/>
      <c r="J61" s="49"/>
      <c r="K61" s="49"/>
      <c r="L61" s="49"/>
      <c r="M61" s="50"/>
      <c r="N61" s="47"/>
      <c r="O61" s="47"/>
      <c r="P61" s="49"/>
      <c r="Q61" s="47"/>
      <c r="R61" s="47"/>
      <c r="S61" s="49"/>
      <c r="T61" s="50"/>
      <c r="U61" s="51"/>
      <c r="V61" s="52"/>
      <c r="W61" s="52"/>
      <c r="X61" s="52"/>
      <c r="Y61" s="46"/>
      <c r="Z61" s="46"/>
      <c r="AA61" s="53"/>
    </row>
    <row r="62" customFormat="false" ht="15" hidden="false" customHeight="false" outlineLevel="0" collapsed="false">
      <c r="A62" s="63" t="s">
        <v>85</v>
      </c>
      <c r="B62" s="68" t="s">
        <v>37</v>
      </c>
      <c r="C62" s="55" t="s">
        <v>38</v>
      </c>
      <c r="D62" s="56" t="n">
        <v>15072</v>
      </c>
      <c r="E62" s="64" t="n">
        <v>2438</v>
      </c>
      <c r="F62" s="65"/>
      <c r="G62" s="65"/>
      <c r="H62" s="65"/>
      <c r="I62" s="65"/>
      <c r="J62" s="65"/>
      <c r="K62" s="65"/>
      <c r="L62" s="65"/>
      <c r="M62" s="69" t="n">
        <f aca="false">SUM(D62:L62)</f>
        <v>17510</v>
      </c>
      <c r="N62" s="67" t="n">
        <v>1808.64</v>
      </c>
      <c r="O62" s="56"/>
      <c r="P62" s="56" t="n">
        <v>452.16</v>
      </c>
      <c r="Q62" s="56"/>
      <c r="R62" s="56"/>
      <c r="S62" s="56" t="n">
        <f aca="false">SUM(N62:R62)</f>
        <v>2260.8</v>
      </c>
      <c r="T62" s="70" t="n">
        <f aca="false">+M62-S62</f>
        <v>15249.2</v>
      </c>
      <c r="V62" s="56" t="n">
        <f aca="false">+D62/30*40</f>
        <v>20096</v>
      </c>
      <c r="W62" s="56" t="n">
        <f aca="false">+D62/30*20</f>
        <v>10048</v>
      </c>
      <c r="X62" s="65"/>
      <c r="Y62" s="56" t="n">
        <f aca="false">+E62/30*40</f>
        <v>3250.66666666667</v>
      </c>
      <c r="Z62" s="56" t="n">
        <f aca="false">+E62/30*20</f>
        <v>1625.33333333333</v>
      </c>
    </row>
    <row r="63" customFormat="false" ht="15" hidden="false" customHeight="false" outlineLevel="0" collapsed="false">
      <c r="A63" s="63" t="s">
        <v>86</v>
      </c>
      <c r="B63" s="68" t="s">
        <v>37</v>
      </c>
      <c r="C63" s="55" t="s">
        <v>38</v>
      </c>
      <c r="D63" s="56" t="n">
        <v>15072</v>
      </c>
      <c r="E63" s="64" t="n">
        <v>2438</v>
      </c>
      <c r="F63" s="65"/>
      <c r="G63" s="65"/>
      <c r="H63" s="65"/>
      <c r="I63" s="65"/>
      <c r="J63" s="65"/>
      <c r="K63" s="65"/>
      <c r="L63" s="65"/>
      <c r="M63" s="69" t="n">
        <f aca="false">SUM(D63:L63)</f>
        <v>17510</v>
      </c>
      <c r="N63" s="56" t="n">
        <v>1808.64</v>
      </c>
      <c r="O63" s="56"/>
      <c r="P63" s="56" t="n">
        <v>452.16</v>
      </c>
      <c r="Q63" s="56"/>
      <c r="R63" s="56"/>
      <c r="S63" s="56" t="n">
        <f aca="false">SUM(N63:R63)</f>
        <v>2260.8</v>
      </c>
      <c r="T63" s="70" t="n">
        <f aca="false">+M63-S63</f>
        <v>15249.2</v>
      </c>
      <c r="V63" s="56" t="n">
        <f aca="false">+D63/30*40</f>
        <v>20096</v>
      </c>
      <c r="W63" s="56" t="n">
        <f aca="false">+D63/30*20</f>
        <v>10048</v>
      </c>
      <c r="X63" s="65"/>
      <c r="Y63" s="56" t="n">
        <f aca="false">+E63/30*40</f>
        <v>3250.66666666667</v>
      </c>
      <c r="Z63" s="56" t="n">
        <f aca="false">+E63/30*20</f>
        <v>1625.33333333333</v>
      </c>
    </row>
    <row r="64" customFormat="false" ht="15" hidden="false" customHeight="false" outlineLevel="0" collapsed="false">
      <c r="A64" s="63" t="s">
        <v>87</v>
      </c>
      <c r="B64" s="68" t="s">
        <v>37</v>
      </c>
      <c r="C64" s="55" t="s">
        <v>38</v>
      </c>
      <c r="D64" s="56" t="n">
        <v>15072</v>
      </c>
      <c r="E64" s="64" t="n">
        <v>2438</v>
      </c>
      <c r="F64" s="65"/>
      <c r="G64" s="65"/>
      <c r="H64" s="65"/>
      <c r="I64" s="65"/>
      <c r="J64" s="65"/>
      <c r="K64" s="65"/>
      <c r="L64" s="65"/>
      <c r="M64" s="69" t="n">
        <f aca="false">SUM(D64:L64)</f>
        <v>17510</v>
      </c>
      <c r="N64" s="56" t="n">
        <v>1808.64</v>
      </c>
      <c r="O64" s="56"/>
      <c r="P64" s="56" t="n">
        <v>452.16</v>
      </c>
      <c r="Q64" s="56"/>
      <c r="R64" s="56"/>
      <c r="S64" s="56" t="n">
        <f aca="false">SUM(N64:R64)</f>
        <v>2260.8</v>
      </c>
      <c r="T64" s="70" t="n">
        <f aca="false">+M64-S64</f>
        <v>15249.2</v>
      </c>
      <c r="V64" s="56" t="n">
        <f aca="false">+D64/30*40</f>
        <v>20096</v>
      </c>
      <c r="W64" s="56" t="n">
        <f aca="false">+D64/30*20</f>
        <v>10048</v>
      </c>
      <c r="X64" s="65"/>
      <c r="Y64" s="56" t="n">
        <f aca="false">+E64/30*40</f>
        <v>3250.66666666667</v>
      </c>
      <c r="Z64" s="56" t="n">
        <f aca="false">+E64/30*20</f>
        <v>1625.33333333333</v>
      </c>
    </row>
    <row r="65" customFormat="false" ht="15" hidden="false" customHeight="false" outlineLevel="0" collapsed="false">
      <c r="A65" s="63" t="s">
        <v>88</v>
      </c>
      <c r="B65" s="68" t="s">
        <v>37</v>
      </c>
      <c r="C65" s="55" t="s">
        <v>38</v>
      </c>
      <c r="D65" s="56" t="n">
        <v>15072</v>
      </c>
      <c r="E65" s="64" t="n">
        <v>2438</v>
      </c>
      <c r="F65" s="65"/>
      <c r="G65" s="65"/>
      <c r="H65" s="65"/>
      <c r="I65" s="65"/>
      <c r="J65" s="65"/>
      <c r="K65" s="65"/>
      <c r="L65" s="65"/>
      <c r="M65" s="69" t="n">
        <f aca="false">SUM(D65:L65)</f>
        <v>17510</v>
      </c>
      <c r="N65" s="56" t="n">
        <v>1808.64</v>
      </c>
      <c r="O65" s="56"/>
      <c r="P65" s="56" t="n">
        <v>452.16</v>
      </c>
      <c r="Q65" s="56"/>
      <c r="R65" s="56"/>
      <c r="S65" s="56" t="n">
        <f aca="false">SUM(N65:R65)</f>
        <v>2260.8</v>
      </c>
      <c r="T65" s="70" t="n">
        <f aca="false">+M65-S65</f>
        <v>15249.2</v>
      </c>
      <c r="V65" s="56" t="n">
        <f aca="false">+D65/30*40</f>
        <v>20096</v>
      </c>
      <c r="W65" s="56" t="n">
        <f aca="false">+D65/30*20</f>
        <v>10048</v>
      </c>
      <c r="X65" s="65"/>
      <c r="Y65" s="56" t="n">
        <f aca="false">+E65/30*40</f>
        <v>3250.66666666667</v>
      </c>
      <c r="Z65" s="56" t="n">
        <f aca="false">+E65/30*20</f>
        <v>1625.33333333333</v>
      </c>
    </row>
    <row r="66" customFormat="false" ht="15" hidden="false" customHeight="false" outlineLevel="0" collapsed="false">
      <c r="A66" s="71"/>
      <c r="B66" s="75"/>
      <c r="C66" s="75"/>
      <c r="D66" s="64"/>
      <c r="E66" s="67"/>
      <c r="F66" s="67"/>
      <c r="G66" s="67"/>
      <c r="H66" s="76"/>
      <c r="I66" s="77"/>
      <c r="J66" s="77"/>
      <c r="K66" s="77"/>
      <c r="L66" s="77"/>
      <c r="M66" s="78"/>
      <c r="N66" s="67"/>
      <c r="O66" s="67"/>
      <c r="P66" s="77"/>
      <c r="Q66" s="67"/>
      <c r="R66" s="67"/>
      <c r="S66" s="77"/>
      <c r="T66" s="78"/>
      <c r="U66" s="74"/>
      <c r="V66" s="79"/>
      <c r="W66" s="79"/>
      <c r="X66" s="79"/>
      <c r="Y66" s="64"/>
      <c r="Z66" s="64"/>
      <c r="AA66" s="53"/>
    </row>
    <row r="67" customFormat="false" ht="15" hidden="false" customHeight="false" outlineLevel="0" collapsed="false">
      <c r="A67" s="44" t="s">
        <v>89</v>
      </c>
      <c r="B67" s="45"/>
      <c r="C67" s="45"/>
      <c r="D67" s="46"/>
      <c r="E67" s="47"/>
      <c r="F67" s="47"/>
      <c r="G67" s="47"/>
      <c r="H67" s="48"/>
      <c r="I67" s="49"/>
      <c r="J67" s="49"/>
      <c r="K67" s="49"/>
      <c r="L67" s="49"/>
      <c r="M67" s="50"/>
      <c r="N67" s="47"/>
      <c r="O67" s="47"/>
      <c r="P67" s="49"/>
      <c r="Q67" s="47"/>
      <c r="R67" s="47"/>
      <c r="S67" s="49"/>
      <c r="T67" s="50"/>
      <c r="U67" s="51"/>
      <c r="V67" s="52"/>
      <c r="W67" s="52"/>
      <c r="X67" s="52"/>
      <c r="Y67" s="46"/>
      <c r="Z67" s="46"/>
      <c r="AA67" s="53"/>
    </row>
    <row r="68" customFormat="false" ht="15" hidden="false" customHeight="false" outlineLevel="0" collapsed="false">
      <c r="A68" s="63" t="s">
        <v>90</v>
      </c>
      <c r="B68" s="68" t="s">
        <v>37</v>
      </c>
      <c r="C68" s="55" t="s">
        <v>38</v>
      </c>
      <c r="D68" s="56" t="n">
        <v>17575</v>
      </c>
      <c r="E68" s="64" t="n">
        <v>9937</v>
      </c>
      <c r="F68" s="65"/>
      <c r="G68" s="65"/>
      <c r="H68" s="65"/>
      <c r="I68" s="65"/>
      <c r="J68" s="65"/>
      <c r="K68" s="65"/>
      <c r="L68" s="65"/>
      <c r="M68" s="69" t="n">
        <f aca="false">SUM(D68:L68)</f>
        <v>27512</v>
      </c>
      <c r="N68" s="56" t="n">
        <v>2109</v>
      </c>
      <c r="O68" s="56"/>
      <c r="P68" s="56" t="n">
        <v>527.25</v>
      </c>
      <c r="Q68" s="56"/>
      <c r="R68" s="56"/>
      <c r="S68" s="56" t="n">
        <f aca="false">SUM(N68:R68)</f>
        <v>2636.25</v>
      </c>
      <c r="T68" s="70" t="n">
        <f aca="false">+M68-S68</f>
        <v>24875.75</v>
      </c>
      <c r="V68" s="56" t="n">
        <f aca="false">+D68/30*40</f>
        <v>23433.3333333333</v>
      </c>
      <c r="W68" s="56" t="n">
        <f aca="false">+D68/30*20</f>
        <v>11716.6666666667</v>
      </c>
      <c r="X68" s="65"/>
      <c r="Y68" s="56" t="n">
        <f aca="false">+E68/30*40</f>
        <v>13249.3333333333</v>
      </c>
      <c r="Z68" s="56" t="n">
        <f aca="false">+E68/30*20</f>
        <v>6624.66666666667</v>
      </c>
    </row>
    <row r="69" customFormat="false" ht="15" hidden="false" customHeight="false" outlineLevel="0" collapsed="false">
      <c r="A69" s="71"/>
      <c r="B69" s="75"/>
      <c r="C69" s="75"/>
      <c r="D69" s="64"/>
      <c r="E69" s="67"/>
      <c r="F69" s="67"/>
      <c r="G69" s="67"/>
      <c r="H69" s="76"/>
      <c r="I69" s="77"/>
      <c r="J69" s="77"/>
      <c r="K69" s="77"/>
      <c r="L69" s="77"/>
      <c r="M69" s="78"/>
      <c r="N69" s="67"/>
      <c r="O69" s="67"/>
      <c r="P69" s="77"/>
      <c r="Q69" s="67"/>
      <c r="R69" s="67"/>
      <c r="S69" s="77"/>
      <c r="T69" s="78"/>
      <c r="U69" s="74"/>
      <c r="V69" s="79"/>
      <c r="W69" s="79"/>
      <c r="X69" s="79"/>
      <c r="Y69" s="64"/>
      <c r="Z69" s="64"/>
      <c r="AA69" s="53"/>
    </row>
    <row r="70" customFormat="false" ht="15" hidden="false" customHeight="false" outlineLevel="0" collapsed="false">
      <c r="A70" s="44" t="s">
        <v>91</v>
      </c>
      <c r="B70" s="45"/>
      <c r="C70" s="45"/>
      <c r="D70" s="46"/>
      <c r="E70" s="47"/>
      <c r="F70" s="47"/>
      <c r="G70" s="47"/>
      <c r="H70" s="48"/>
      <c r="I70" s="49"/>
      <c r="J70" s="49"/>
      <c r="K70" s="49"/>
      <c r="L70" s="49"/>
      <c r="M70" s="50"/>
      <c r="N70" s="47"/>
      <c r="O70" s="47"/>
      <c r="P70" s="49"/>
      <c r="Q70" s="47"/>
      <c r="R70" s="47"/>
      <c r="S70" s="49"/>
      <c r="T70" s="50"/>
      <c r="U70" s="51"/>
      <c r="V70" s="52"/>
      <c r="W70" s="52"/>
      <c r="X70" s="52"/>
      <c r="Y70" s="46"/>
      <c r="Z70" s="46"/>
      <c r="AA70" s="53"/>
    </row>
    <row r="71" customFormat="false" ht="15" hidden="false" customHeight="false" outlineLevel="0" collapsed="false">
      <c r="A71" s="63" t="s">
        <v>92</v>
      </c>
      <c r="B71" s="68" t="s">
        <v>37</v>
      </c>
      <c r="C71" s="55" t="s">
        <v>38</v>
      </c>
      <c r="D71" s="56" t="n">
        <v>15072</v>
      </c>
      <c r="E71" s="64" t="n">
        <v>17367</v>
      </c>
      <c r="F71" s="65"/>
      <c r="G71" s="65"/>
      <c r="H71" s="65"/>
      <c r="I71" s="65"/>
      <c r="J71" s="65"/>
      <c r="K71" s="65"/>
      <c r="L71" s="65"/>
      <c r="M71" s="69" t="n">
        <f aca="false">SUM(D71:L71)</f>
        <v>32439</v>
      </c>
      <c r="N71" s="67" t="n">
        <v>1808.64</v>
      </c>
      <c r="O71" s="56"/>
      <c r="P71" s="56" t="n">
        <v>452.16</v>
      </c>
      <c r="Q71" s="56"/>
      <c r="R71" s="56"/>
      <c r="S71" s="56" t="n">
        <f aca="false">SUM(N71:R71)</f>
        <v>2260.8</v>
      </c>
      <c r="T71" s="70" t="n">
        <f aca="false">+M71-S71</f>
        <v>30178.2</v>
      </c>
      <c r="V71" s="56" t="n">
        <f aca="false">+D71/30*40</f>
        <v>20096</v>
      </c>
      <c r="W71" s="56" t="n">
        <f aca="false">+D71/30*20</f>
        <v>10048</v>
      </c>
      <c r="X71" s="65"/>
      <c r="Y71" s="56" t="n">
        <f aca="false">+E71/30*40</f>
        <v>23156</v>
      </c>
      <c r="Z71" s="56" t="n">
        <f aca="false">+E71/30*20</f>
        <v>11578</v>
      </c>
    </row>
    <row r="72" customFormat="false" ht="15" hidden="false" customHeight="false" outlineLevel="0" collapsed="false">
      <c r="A72" s="63" t="s">
        <v>93</v>
      </c>
      <c r="B72" s="68" t="s">
        <v>37</v>
      </c>
      <c r="C72" s="55" t="s">
        <v>38</v>
      </c>
      <c r="D72" s="56" t="n">
        <v>15072</v>
      </c>
      <c r="E72" s="64" t="n">
        <v>5528</v>
      </c>
      <c r="F72" s="65"/>
      <c r="G72" s="65"/>
      <c r="H72" s="65"/>
      <c r="I72" s="65"/>
      <c r="J72" s="65"/>
      <c r="K72" s="65"/>
      <c r="L72" s="65"/>
      <c r="M72" s="69" t="n">
        <f aca="false">SUM(D72:L72)</f>
        <v>20600</v>
      </c>
      <c r="N72" s="67" t="n">
        <v>1808.64</v>
      </c>
      <c r="O72" s="56"/>
      <c r="P72" s="56" t="n">
        <v>452.16</v>
      </c>
      <c r="Q72" s="56"/>
      <c r="R72" s="56"/>
      <c r="S72" s="56" t="n">
        <f aca="false">SUM(N72:R72)</f>
        <v>2260.8</v>
      </c>
      <c r="T72" s="70" t="n">
        <f aca="false">+M72-S72</f>
        <v>18339.2</v>
      </c>
      <c r="V72" s="56" t="n">
        <f aca="false">+D72/30*40</f>
        <v>20096</v>
      </c>
      <c r="W72" s="56" t="n">
        <f aca="false">+D72/30*20</f>
        <v>10048</v>
      </c>
      <c r="X72" s="65"/>
      <c r="Y72" s="56" t="n">
        <f aca="false">+E72/30*40</f>
        <v>7370.66666666667</v>
      </c>
      <c r="Z72" s="56" t="n">
        <f aca="false">+E72/30*20</f>
        <v>3685.33333333333</v>
      </c>
    </row>
    <row r="73" customFormat="false" ht="15" hidden="false" customHeight="false" outlineLevel="0" collapsed="false">
      <c r="A73" s="63" t="s">
        <v>94</v>
      </c>
      <c r="B73" s="68" t="s">
        <v>37</v>
      </c>
      <c r="C73" s="55" t="s">
        <v>38</v>
      </c>
      <c r="D73" s="56" t="n">
        <v>15072</v>
      </c>
      <c r="E73" s="64" t="n">
        <v>5528</v>
      </c>
      <c r="F73" s="65"/>
      <c r="G73" s="65"/>
      <c r="H73" s="65"/>
      <c r="I73" s="65"/>
      <c r="J73" s="65"/>
      <c r="K73" s="65"/>
      <c r="L73" s="65"/>
      <c r="M73" s="69" t="n">
        <f aca="false">SUM(D73:L73)</f>
        <v>20600</v>
      </c>
      <c r="N73" s="56" t="n">
        <v>1808.64</v>
      </c>
      <c r="O73" s="56"/>
      <c r="P73" s="56" t="n">
        <v>452.16</v>
      </c>
      <c r="Q73" s="56"/>
      <c r="R73" s="56"/>
      <c r="S73" s="56" t="n">
        <f aca="false">SUM(N73:R73)</f>
        <v>2260.8</v>
      </c>
      <c r="T73" s="70" t="n">
        <f aca="false">+M73-S73</f>
        <v>18339.2</v>
      </c>
      <c r="V73" s="56" t="n">
        <f aca="false">+D73/30*40</f>
        <v>20096</v>
      </c>
      <c r="W73" s="56" t="n">
        <f aca="false">+D73/30*20</f>
        <v>10048</v>
      </c>
      <c r="X73" s="65"/>
      <c r="Y73" s="56" t="n">
        <f aca="false">+E73/30*40</f>
        <v>7370.66666666667</v>
      </c>
      <c r="Z73" s="56" t="n">
        <f aca="false">+E73/30*20</f>
        <v>3685.33333333333</v>
      </c>
    </row>
    <row r="74" customFormat="false" ht="15" hidden="false" customHeight="false" outlineLevel="0" collapsed="false">
      <c r="A74" s="63" t="s">
        <v>95</v>
      </c>
      <c r="B74" s="68" t="s">
        <v>37</v>
      </c>
      <c r="C74" s="55" t="s">
        <v>38</v>
      </c>
      <c r="D74" s="56" t="n">
        <v>15072</v>
      </c>
      <c r="E74" s="64" t="n">
        <v>13768</v>
      </c>
      <c r="F74" s="65"/>
      <c r="G74" s="65"/>
      <c r="H74" s="65"/>
      <c r="I74" s="65"/>
      <c r="J74" s="65"/>
      <c r="K74" s="65"/>
      <c r="L74" s="65"/>
      <c r="M74" s="69" t="n">
        <f aca="false">SUM(D74:L74)</f>
        <v>28840</v>
      </c>
      <c r="N74" s="56" t="n">
        <v>1808.64</v>
      </c>
      <c r="O74" s="56"/>
      <c r="P74" s="56" t="n">
        <v>452.16</v>
      </c>
      <c r="Q74" s="56"/>
      <c r="R74" s="56"/>
      <c r="S74" s="56" t="n">
        <f aca="false">SUM(N74:R74)</f>
        <v>2260.8</v>
      </c>
      <c r="T74" s="70" t="n">
        <f aca="false">+M74-S74</f>
        <v>26579.2</v>
      </c>
      <c r="V74" s="56" t="n">
        <f aca="false">+D74/30*40</f>
        <v>20096</v>
      </c>
      <c r="W74" s="56" t="n">
        <f aca="false">+D74/30*20</f>
        <v>10048</v>
      </c>
      <c r="X74" s="65"/>
      <c r="Y74" s="56" t="n">
        <f aca="false">+E74/30*40</f>
        <v>18357.3333333333</v>
      </c>
      <c r="Z74" s="56" t="n">
        <f aca="false">+E74/30*20</f>
        <v>9178.66666666667</v>
      </c>
    </row>
    <row r="75" customFormat="false" ht="15" hidden="false" customHeight="false" outlineLevel="0" collapsed="false">
      <c r="A75" s="63" t="s">
        <v>96</v>
      </c>
      <c r="B75" s="68" t="s">
        <v>37</v>
      </c>
      <c r="C75" s="55" t="s">
        <v>38</v>
      </c>
      <c r="D75" s="56" t="n">
        <v>15072</v>
      </c>
      <c r="E75" s="64" t="n">
        <v>10678</v>
      </c>
      <c r="F75" s="65"/>
      <c r="G75" s="65"/>
      <c r="H75" s="65"/>
      <c r="I75" s="65"/>
      <c r="J75" s="65"/>
      <c r="K75" s="65"/>
      <c r="L75" s="65"/>
      <c r="M75" s="69" t="n">
        <f aca="false">SUM(D75:L75)</f>
        <v>25750</v>
      </c>
      <c r="N75" s="56" t="n">
        <f aca="false">+D75*0.12</f>
        <v>1808.64</v>
      </c>
      <c r="O75" s="56"/>
      <c r="P75" s="56" t="n">
        <f aca="false">+D75*0.03</f>
        <v>452.16</v>
      </c>
      <c r="Q75" s="56"/>
      <c r="R75" s="56"/>
      <c r="S75" s="56" t="n">
        <f aca="false">+N75+P75</f>
        <v>2260.8</v>
      </c>
      <c r="T75" s="70" t="n">
        <f aca="false">+M75-S75</f>
        <v>23489.2</v>
      </c>
      <c r="V75" s="56" t="n">
        <f aca="false">+D75/30*40</f>
        <v>20096</v>
      </c>
      <c r="W75" s="56" t="n">
        <f aca="false">+D75/30*20</f>
        <v>10048</v>
      </c>
      <c r="X75" s="65"/>
      <c r="Y75" s="56" t="n">
        <f aca="false">+E75/30*40</f>
        <v>14237.3333333333</v>
      </c>
      <c r="Z75" s="56" t="n">
        <f aca="false">+E75/30*20</f>
        <v>7118.66666666667</v>
      </c>
    </row>
  </sheetData>
  <mergeCells count="4">
    <mergeCell ref="A1:Z1"/>
    <mergeCell ref="D2:M2"/>
    <mergeCell ref="N2:S2"/>
    <mergeCell ref="V2:Z2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14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1.99"/>
    <col collapsed="false" customWidth="true" hidden="false" outlineLevel="0" max="3" min="3" style="0" width="34.41"/>
  </cols>
  <sheetData>
    <row r="1" customFormat="false" ht="16.5" hidden="false" customHeight="true" outlineLevel="0" collapsed="false">
      <c r="A1" s="101" t="s">
        <v>97</v>
      </c>
      <c r="B1" s="101"/>
      <c r="C1" s="101"/>
      <c r="D1" s="102"/>
      <c r="E1" s="102"/>
    </row>
    <row r="2" customFormat="false" ht="16.5" hidden="false" customHeight="false" outlineLevel="0" collapsed="false">
      <c r="A2" s="101" t="s">
        <v>98</v>
      </c>
      <c r="B2" s="101" t="s">
        <v>99</v>
      </c>
      <c r="C2" s="103" t="s">
        <v>100</v>
      </c>
      <c r="D2" s="102"/>
      <c r="E2" s="102"/>
    </row>
    <row r="3" customFormat="false" ht="15.75" hidden="false" customHeight="false" outlineLevel="0" collapsed="false">
      <c r="A3" s="104" t="s">
        <v>101</v>
      </c>
      <c r="B3" s="105" t="n">
        <v>7500</v>
      </c>
      <c r="C3" s="104" t="s">
        <v>102</v>
      </c>
    </row>
    <row r="4" customFormat="false" ht="15" hidden="false" customHeight="false" outlineLevel="0" collapsed="false">
      <c r="A4" s="106" t="s">
        <v>103</v>
      </c>
      <c r="B4" s="107" t="s">
        <v>104</v>
      </c>
      <c r="C4" s="106" t="s">
        <v>105</v>
      </c>
    </row>
    <row r="5" customFormat="false" ht="15" hidden="false" customHeight="false" outlineLevel="0" collapsed="false">
      <c r="A5" s="106" t="s">
        <v>106</v>
      </c>
      <c r="B5" s="107" t="n">
        <v>1328</v>
      </c>
      <c r="C5" s="106" t="s">
        <v>107</v>
      </c>
    </row>
    <row r="6" customFormat="false" ht="15" hidden="false" customHeight="false" outlineLevel="0" collapsed="false">
      <c r="A6" s="106" t="s">
        <v>108</v>
      </c>
      <c r="B6" s="107" t="n">
        <v>682.5</v>
      </c>
      <c r="C6" s="106" t="s">
        <v>109</v>
      </c>
    </row>
    <row r="7" customFormat="false" ht="15" hidden="false" customHeight="false" outlineLevel="0" collapsed="false">
      <c r="A7" s="106" t="s">
        <v>110</v>
      </c>
      <c r="B7" s="107" t="n">
        <v>600</v>
      </c>
      <c r="C7" s="106" t="s">
        <v>111</v>
      </c>
    </row>
    <row r="8" customFormat="false" ht="15" hidden="false" customHeight="false" outlineLevel="0" collapsed="false">
      <c r="A8" s="106" t="s">
        <v>112</v>
      </c>
      <c r="B8" s="107" t="n">
        <v>750</v>
      </c>
      <c r="C8" s="106" t="s">
        <v>113</v>
      </c>
    </row>
    <row r="9" customFormat="false" ht="15" hidden="false" customHeight="false" outlineLevel="0" collapsed="false">
      <c r="A9" s="106" t="s">
        <v>114</v>
      </c>
      <c r="B9" s="107" t="n">
        <v>900</v>
      </c>
      <c r="C9" s="106" t="s">
        <v>115</v>
      </c>
    </row>
    <row r="10" customFormat="false" ht="15" hidden="false" customHeight="false" outlineLevel="0" collapsed="false">
      <c r="A10" s="106" t="s">
        <v>116</v>
      </c>
      <c r="B10" s="107" t="n">
        <v>500</v>
      </c>
      <c r="C10" s="106" t="s">
        <v>117</v>
      </c>
    </row>
    <row r="11" customFormat="false" ht="15" hidden="false" customHeight="false" outlineLevel="0" collapsed="false">
      <c r="A11" s="106" t="s">
        <v>118</v>
      </c>
      <c r="B11" s="107" t="s">
        <v>104</v>
      </c>
      <c r="C11" s="106" t="s">
        <v>119</v>
      </c>
    </row>
    <row r="12" customFormat="false" ht="15" hidden="false" customHeight="false" outlineLevel="0" collapsed="false">
      <c r="A12" s="106" t="s">
        <v>120</v>
      </c>
      <c r="B12" s="107" t="n">
        <v>1000</v>
      </c>
      <c r="C12" s="106" t="s">
        <v>121</v>
      </c>
    </row>
    <row r="13" customFormat="false" ht="24.75" hidden="false" customHeight="false" outlineLevel="0" collapsed="false">
      <c r="A13" s="106" t="s">
        <v>122</v>
      </c>
      <c r="B13" s="107" t="n">
        <v>1250</v>
      </c>
      <c r="C13" s="106" t="s">
        <v>123</v>
      </c>
    </row>
    <row r="14" customFormat="false" ht="15" hidden="false" customHeight="false" outlineLevel="0" collapsed="false">
      <c r="A14" s="106" t="s">
        <v>124</v>
      </c>
      <c r="B14" s="107" t="n">
        <v>600</v>
      </c>
      <c r="C14" s="106" t="s">
        <v>125</v>
      </c>
    </row>
    <row r="15" customFormat="false" ht="15" hidden="false" customHeight="false" outlineLevel="0" collapsed="false">
      <c r="A15" s="106" t="s">
        <v>126</v>
      </c>
      <c r="B15" s="107" t="n">
        <v>750</v>
      </c>
      <c r="C15" s="106" t="s">
        <v>127</v>
      </c>
    </row>
    <row r="16" customFormat="false" ht="15" hidden="false" customHeight="false" outlineLevel="0" collapsed="false">
      <c r="A16" s="106" t="s">
        <v>128</v>
      </c>
      <c r="B16" s="107" t="n">
        <v>600</v>
      </c>
      <c r="C16" s="106" t="s">
        <v>129</v>
      </c>
    </row>
    <row r="17" customFormat="false" ht="15" hidden="false" customHeight="false" outlineLevel="0" collapsed="false">
      <c r="A17" s="106" t="s">
        <v>130</v>
      </c>
      <c r="B17" s="107" t="n">
        <v>600</v>
      </c>
      <c r="C17" s="106" t="s">
        <v>131</v>
      </c>
    </row>
    <row r="18" customFormat="false" ht="15" hidden="false" customHeight="false" outlineLevel="0" collapsed="false">
      <c r="A18" s="106" t="s">
        <v>132</v>
      </c>
      <c r="B18" s="107" t="n">
        <v>1500</v>
      </c>
      <c r="C18" s="106" t="s">
        <v>133</v>
      </c>
    </row>
    <row r="19" customFormat="false" ht="15" hidden="false" customHeight="false" outlineLevel="0" collapsed="false">
      <c r="A19" s="106" t="s">
        <v>134</v>
      </c>
      <c r="B19" s="107" t="n">
        <v>600</v>
      </c>
      <c r="C19" s="106" t="s">
        <v>135</v>
      </c>
    </row>
    <row r="20" customFormat="false" ht="15" hidden="false" customHeight="false" outlineLevel="0" collapsed="false">
      <c r="A20" s="106" t="s">
        <v>136</v>
      </c>
      <c r="B20" s="107" t="n">
        <v>500</v>
      </c>
      <c r="C20" s="106" t="s">
        <v>137</v>
      </c>
    </row>
    <row r="21" customFormat="false" ht="15" hidden="false" customHeight="false" outlineLevel="0" collapsed="false">
      <c r="A21" s="106" t="s">
        <v>138</v>
      </c>
      <c r="B21" s="106" t="s">
        <v>139</v>
      </c>
      <c r="C21" s="106" t="s">
        <v>140</v>
      </c>
    </row>
    <row r="22" customFormat="false" ht="15" hidden="false" customHeight="false" outlineLevel="0" collapsed="false">
      <c r="A22" s="106" t="s">
        <v>141</v>
      </c>
      <c r="B22" s="107" t="n">
        <v>500</v>
      </c>
      <c r="C22" s="106" t="s">
        <v>135</v>
      </c>
    </row>
    <row r="23" customFormat="false" ht="24.75" hidden="false" customHeight="false" outlineLevel="0" collapsed="false">
      <c r="A23" s="106" t="s">
        <v>142</v>
      </c>
      <c r="B23" s="106" t="s">
        <v>143</v>
      </c>
      <c r="C23" s="106" t="s">
        <v>144</v>
      </c>
    </row>
    <row r="24" customFormat="false" ht="15" hidden="false" customHeight="false" outlineLevel="0" collapsed="false">
      <c r="A24" s="106" t="s">
        <v>145</v>
      </c>
      <c r="B24" s="106" t="s">
        <v>146</v>
      </c>
      <c r="C24" s="106" t="s">
        <v>14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8:53:13Z</dcterms:created>
  <dc:creator>Liliana Alvarez Carrasco</dc:creator>
  <dc:description/>
  <dc:language>en-US</dc:language>
  <cp:lastModifiedBy>crubio</cp:lastModifiedBy>
  <cp:lastPrinted>2017-08-02T17:57:20Z</cp:lastPrinted>
  <dcterms:modified xsi:type="dcterms:W3CDTF">2017-08-02T18:03:17Z</dcterms:modified>
  <cp:revision>0</cp:revision>
  <dc:subject/>
  <dc:title/>
</cp:coreProperties>
</file>